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1"/>
  </bookViews>
  <sheets>
    <sheet name="consensus" sheetId="1" state="visible" r:id="rId2"/>
    <sheet name="bluechip (US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6">
  <si>
    <t xml:space="preserve">USA</t>
  </si>
  <si>
    <t xml:space="preserve">Japan</t>
  </si>
  <si>
    <t xml:space="preserve">Germany</t>
  </si>
  <si>
    <t xml:space="preserve">UK</t>
  </si>
  <si>
    <t xml:space="preserve">Canada</t>
  </si>
  <si>
    <t xml:space="preserve">Norway</t>
  </si>
  <si>
    <t xml:space="preserve">Sweden</t>
  </si>
  <si>
    <t xml:space="preserve">Switzerland</t>
  </si>
  <si>
    <t xml:space="preserve">Australia</t>
  </si>
  <si>
    <t xml:space="preserve">New Zealand</t>
  </si>
  <si>
    <t xml:space="preserve">GDP</t>
  </si>
  <si>
    <t xml:space="preserve">CPI</t>
  </si>
  <si>
    <t xml:space="preserve">Imputed r</t>
  </si>
  <si>
    <t xml:space="preserve">Oct</t>
  </si>
  <si>
    <t xml:space="preserve">Apr</t>
  </si>
  <si>
    <t xml:space="preserve">Three month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F1" s="1" t="s">
        <v>1</v>
      </c>
      <c r="I1" s="1" t="s">
        <v>2</v>
      </c>
      <c r="L1" s="1" t="s">
        <v>3</v>
      </c>
      <c r="O1" s="1" t="s">
        <v>4</v>
      </c>
      <c r="R1" s="1" t="s">
        <v>5</v>
      </c>
      <c r="U1" s="1" t="s">
        <v>6</v>
      </c>
      <c r="X1" s="1" t="s">
        <v>7</v>
      </c>
      <c r="AA1" s="1" t="s">
        <v>8</v>
      </c>
      <c r="AD1" s="1" t="s">
        <v>9</v>
      </c>
    </row>
    <row r="2" customFormat="false" ht="12.75" hidden="false" customHeight="false" outlineLevel="0" collapsed="false">
      <c r="C2" s="1" t="s">
        <v>10</v>
      </c>
      <c r="D2" s="1" t="s">
        <v>11</v>
      </c>
      <c r="E2" s="2" t="s">
        <v>12</v>
      </c>
      <c r="F2" s="1" t="s">
        <v>10</v>
      </c>
      <c r="G2" s="1" t="s">
        <v>11</v>
      </c>
      <c r="H2" s="2" t="s">
        <v>12</v>
      </c>
      <c r="I2" s="1" t="s">
        <v>10</v>
      </c>
      <c r="J2" s="1" t="s">
        <v>11</v>
      </c>
      <c r="K2" s="2" t="s">
        <v>12</v>
      </c>
      <c r="L2" s="1" t="s">
        <v>10</v>
      </c>
      <c r="M2" s="1" t="s">
        <v>11</v>
      </c>
      <c r="N2" s="2" t="s">
        <v>12</v>
      </c>
      <c r="O2" s="1" t="s">
        <v>10</v>
      </c>
      <c r="P2" s="1" t="s">
        <v>11</v>
      </c>
      <c r="Q2" s="2" t="s">
        <v>12</v>
      </c>
      <c r="R2" s="1" t="s">
        <v>10</v>
      </c>
      <c r="S2" s="1" t="s">
        <v>11</v>
      </c>
      <c r="T2" s="2" t="s">
        <v>12</v>
      </c>
      <c r="U2" s="1" t="s">
        <v>10</v>
      </c>
      <c r="V2" s="1" t="s">
        <v>11</v>
      </c>
      <c r="W2" s="2" t="s">
        <v>12</v>
      </c>
      <c r="X2" s="1" t="s">
        <v>10</v>
      </c>
      <c r="Y2" s="1" t="s">
        <v>11</v>
      </c>
      <c r="Z2" s="2" t="s">
        <v>12</v>
      </c>
      <c r="AA2" s="1" t="s">
        <v>10</v>
      </c>
      <c r="AB2" s="1" t="s">
        <v>11</v>
      </c>
      <c r="AC2" s="2" t="s">
        <v>12</v>
      </c>
      <c r="AD2" s="1" t="s">
        <v>10</v>
      </c>
      <c r="AE2" s="1" t="s">
        <v>11</v>
      </c>
      <c r="AF2" s="2" t="s">
        <v>12</v>
      </c>
    </row>
    <row r="3" customFormat="false" ht="12.75" hidden="false" customHeight="false" outlineLevel="0" collapsed="false">
      <c r="A3" s="1" t="n">
        <v>1990</v>
      </c>
      <c r="B3" s="1" t="s">
        <v>13</v>
      </c>
      <c r="C3" s="1" t="n">
        <v>2.3</v>
      </c>
      <c r="D3" s="1" t="n">
        <v>4.3</v>
      </c>
      <c r="E3" s="1" t="n">
        <f aca="false">ROUND(1.5334+(0.1786*C3)+D3,2)</f>
        <v>6.24</v>
      </c>
      <c r="F3" s="1" t="n">
        <v>3.8</v>
      </c>
      <c r="G3" s="1" t="n">
        <v>2.3</v>
      </c>
      <c r="H3" s="1" t="n">
        <f aca="false">ROUND(1.5334+(0.1786*F3)+G3,2)</f>
        <v>4.51</v>
      </c>
      <c r="I3" s="1" t="n">
        <v>2.9</v>
      </c>
      <c r="J3" s="1" t="n">
        <v>2.6</v>
      </c>
      <c r="K3" s="1" t="n">
        <f aca="false">ROUND(1.5334+(0.1786*I3)+J3,2)</f>
        <v>4.65</v>
      </c>
      <c r="L3" s="1" t="n">
        <v>2.5</v>
      </c>
      <c r="M3" s="1" t="n">
        <v>2.6</v>
      </c>
      <c r="N3" s="1" t="n">
        <f aca="false">ROUND(1.5334+(0.1786*L3)+M3,2)</f>
        <v>4.58</v>
      </c>
      <c r="O3" s="1" t="n">
        <v>2.8</v>
      </c>
      <c r="P3" s="1" t="n">
        <v>3.9</v>
      </c>
      <c r="Q3" s="1" t="n">
        <f aca="false">ROUND(1.5334+(0.1786*O3)+P3,2)</f>
        <v>5.93</v>
      </c>
    </row>
    <row r="4" customFormat="false" ht="12.75" hidden="false" customHeight="false" outlineLevel="0" collapsed="false">
      <c r="A4" s="1" t="n">
        <v>1991</v>
      </c>
      <c r="B4" s="1" t="s">
        <v>14</v>
      </c>
      <c r="C4" s="1" t="n">
        <v>2.4</v>
      </c>
      <c r="D4" s="1" t="n">
        <v>3.8</v>
      </c>
      <c r="E4" s="1" t="n">
        <f aca="false">ROUND(1.5334+(0.1786*C4)+D4,2)</f>
        <v>5.76</v>
      </c>
      <c r="F4" s="1" t="n">
        <v>3.8</v>
      </c>
      <c r="G4" s="1" t="n">
        <v>2.8</v>
      </c>
      <c r="H4" s="1" t="n">
        <f aca="false">ROUND(1.5334+(0.1786*F4)+G4,2)</f>
        <v>5.01</v>
      </c>
      <c r="I4" s="1" t="n">
        <v>2.8</v>
      </c>
      <c r="J4" s="1" t="n">
        <v>2.5</v>
      </c>
      <c r="K4" s="1" t="n">
        <f aca="false">ROUND(1.5334+(0.1786*I4)+J4,2)</f>
        <v>4.53</v>
      </c>
      <c r="L4" s="1" t="n">
        <v>2.5</v>
      </c>
      <c r="M4" s="1" t="n">
        <v>3.8</v>
      </c>
      <c r="N4" s="1" t="n">
        <f aca="false">ROUND(1.5334+(0.1786*L4)+M4,2)</f>
        <v>5.78</v>
      </c>
      <c r="O4" s="1" t="n">
        <v>2.8</v>
      </c>
      <c r="P4" s="1" t="n">
        <v>3.1</v>
      </c>
      <c r="Q4" s="1" t="n">
        <f aca="false">ROUND(1.5334+(0.1786*O4)+P4,2)</f>
        <v>5.13</v>
      </c>
      <c r="AA4" s="1" t="n">
        <v>2.9</v>
      </c>
      <c r="AB4" s="1" t="n">
        <v>4.9</v>
      </c>
      <c r="AC4" s="1" t="n">
        <f aca="false">ROUND(1.5334+(0.1786*AA4)+AB4,2)</f>
        <v>6.95</v>
      </c>
    </row>
    <row r="5" customFormat="false" ht="12.75" hidden="false" customHeight="false" outlineLevel="0" collapsed="false">
      <c r="A5" s="1" t="n">
        <v>1991</v>
      </c>
      <c r="B5" s="1" t="s">
        <v>13</v>
      </c>
      <c r="C5" s="1" t="n">
        <v>2.6</v>
      </c>
      <c r="D5" s="1" t="n">
        <v>3.8</v>
      </c>
      <c r="E5" s="1" t="n">
        <f aca="false">ROUND(1.5334+(0.1786*C5)+D5,2)</f>
        <v>5.8</v>
      </c>
      <c r="F5" s="1" t="n">
        <v>3.6</v>
      </c>
      <c r="G5" s="1" t="n">
        <v>2.5</v>
      </c>
      <c r="H5" s="1" t="n">
        <f aca="false">ROUND(1.5334+(0.1786*F5)+G5,2)</f>
        <v>4.68</v>
      </c>
      <c r="I5" s="1" t="n">
        <v>3.1</v>
      </c>
      <c r="J5" s="1" t="n">
        <v>3.7</v>
      </c>
      <c r="K5" s="1" t="n">
        <f aca="false">ROUND(1.5334+(0.1786*I5)+J5,2)</f>
        <v>5.79</v>
      </c>
      <c r="L5" s="1" t="n">
        <v>2.5</v>
      </c>
      <c r="M5" s="1" t="n">
        <v>3.7</v>
      </c>
      <c r="N5" s="1" t="n">
        <f aca="false">ROUND(1.5334+(0.1786*L5)+M5,2)</f>
        <v>5.68</v>
      </c>
      <c r="O5" s="1" t="n">
        <v>3</v>
      </c>
      <c r="P5" s="1" t="n">
        <v>3</v>
      </c>
      <c r="Q5" s="1" t="n">
        <f aca="false">ROUND(1.5334+(0.1786*O5)+P5,2)</f>
        <v>5.07</v>
      </c>
      <c r="AA5" s="1" t="n">
        <v>3.2</v>
      </c>
      <c r="AB5" s="1" t="n">
        <v>4.9</v>
      </c>
      <c r="AC5" s="1" t="n">
        <f aca="false">ROUND(1.5334+(0.1786*AA5)+AB5,2)</f>
        <v>7</v>
      </c>
    </row>
    <row r="6" customFormat="false" ht="12.75" hidden="false" customHeight="false" outlineLevel="0" collapsed="false">
      <c r="A6" s="1" t="n">
        <v>1992</v>
      </c>
      <c r="B6" s="1" t="s">
        <v>14</v>
      </c>
      <c r="C6" s="1" t="n">
        <v>2.4</v>
      </c>
      <c r="D6" s="1" t="n">
        <v>3.8</v>
      </c>
      <c r="E6" s="1" t="n">
        <f aca="false">ROUND(1.5334+(0.1786*C6)+D6,2)</f>
        <v>5.76</v>
      </c>
      <c r="F6" s="1" t="n">
        <v>3.7</v>
      </c>
      <c r="G6" s="1" t="n">
        <v>2.7</v>
      </c>
      <c r="H6" s="1" t="n">
        <f aca="false">ROUND(1.5334+(0.1786*F6)+G6,2)</f>
        <v>4.89</v>
      </c>
      <c r="I6" s="1" t="n">
        <v>3</v>
      </c>
      <c r="J6" s="1" t="n">
        <v>2.7</v>
      </c>
      <c r="K6" s="1" t="n">
        <f aca="false">ROUND(1.5334+(0.1786*I6)+J6,2)</f>
        <v>4.77</v>
      </c>
      <c r="L6" s="1" t="n">
        <v>2.4</v>
      </c>
      <c r="M6" s="1" t="n">
        <v>3.6</v>
      </c>
      <c r="N6" s="1" t="n">
        <f aca="false">ROUND(1.5334+(0.1786*L6)+M6,2)</f>
        <v>5.56</v>
      </c>
      <c r="O6" s="1" t="n">
        <v>3</v>
      </c>
      <c r="P6" s="1" t="n">
        <v>3.1</v>
      </c>
      <c r="Q6" s="1" t="n">
        <f aca="false">ROUND(1.5334+(0.1786*O6)+P6,2)</f>
        <v>5.17</v>
      </c>
      <c r="AA6" s="1" t="n">
        <v>3.1</v>
      </c>
      <c r="AB6" s="1" t="n">
        <v>4.5</v>
      </c>
      <c r="AC6" s="1" t="n">
        <f aca="false">ROUND(1.5334+(0.1786*AA6)+AB6,2)</f>
        <v>6.59</v>
      </c>
    </row>
    <row r="7" customFormat="false" ht="12.75" hidden="false" customHeight="false" outlineLevel="0" collapsed="false">
      <c r="A7" s="1" t="n">
        <v>1992</v>
      </c>
      <c r="B7" s="1" t="s">
        <v>13</v>
      </c>
      <c r="C7" s="1" t="n">
        <v>2.5</v>
      </c>
      <c r="D7" s="1" t="n">
        <v>3.8</v>
      </c>
      <c r="E7" s="1" t="n">
        <f aca="false">ROUND(1.5334+(0.1786*C7)+D7,2)</f>
        <v>5.78</v>
      </c>
      <c r="F7" s="1" t="n">
        <v>3.2</v>
      </c>
      <c r="G7" s="1" t="n">
        <v>2.1</v>
      </c>
      <c r="H7" s="1" t="n">
        <f aca="false">ROUND(1.5334+(0.1786*F7)+G7,2)</f>
        <v>4.2</v>
      </c>
      <c r="I7" s="1" t="n">
        <v>3.1</v>
      </c>
      <c r="J7" s="1" t="n">
        <v>2.9</v>
      </c>
      <c r="K7" s="1" t="n">
        <f aca="false">ROUND(1.5334+(0.1786*I7)+J7,2)</f>
        <v>4.99</v>
      </c>
      <c r="L7" s="1" t="n">
        <v>2.3</v>
      </c>
      <c r="M7" s="1" t="n">
        <v>3.8</v>
      </c>
      <c r="N7" s="1" t="n">
        <f aca="false">ROUND(1.5334+(0.1786*L7)+M7,2)</f>
        <v>5.74</v>
      </c>
      <c r="O7" s="1" t="n">
        <v>3.1</v>
      </c>
      <c r="P7" s="1" t="n">
        <v>2.9</v>
      </c>
      <c r="Q7" s="1" t="n">
        <f aca="false">ROUND(1.5334+(0.1786*O7)+P7,2)</f>
        <v>4.99</v>
      </c>
      <c r="AA7" s="1" t="n">
        <v>3.2</v>
      </c>
      <c r="AB7" s="1" t="n">
        <v>3.7</v>
      </c>
      <c r="AC7" s="1" t="n">
        <f aca="false">ROUND(1.5334+(0.1786*AA7)+AB7,2)</f>
        <v>5.8</v>
      </c>
    </row>
    <row r="8" customFormat="false" ht="12.75" hidden="false" customHeight="false" outlineLevel="0" collapsed="false">
      <c r="A8" s="1" t="n">
        <v>1993</v>
      </c>
      <c r="B8" s="1" t="s">
        <v>14</v>
      </c>
      <c r="C8" s="1" t="n">
        <v>2.5</v>
      </c>
      <c r="D8" s="1" t="n">
        <v>3.7</v>
      </c>
      <c r="E8" s="1" t="n">
        <f aca="false">ROUND(1.5334+(0.1786*C8)+D8,2)</f>
        <v>5.68</v>
      </c>
      <c r="F8" s="1" t="n">
        <v>3</v>
      </c>
      <c r="G8" s="1" t="n">
        <v>2</v>
      </c>
      <c r="H8" s="1" t="n">
        <f aca="false">ROUND(1.5334+(0.1786*F8)+G8,2)</f>
        <v>4.07</v>
      </c>
      <c r="I8" s="1" t="n">
        <v>2.9</v>
      </c>
      <c r="J8" s="1" t="n">
        <v>2.7</v>
      </c>
      <c r="K8" s="1" t="n">
        <f aca="false">ROUND(1.5334+(0.1786*I8)+J8,2)</f>
        <v>4.75</v>
      </c>
      <c r="L8" s="1" t="n">
        <v>2.2</v>
      </c>
      <c r="M8" s="1" t="n">
        <v>4</v>
      </c>
      <c r="N8" s="1" t="n">
        <f aca="false">ROUND(1.5334+(0.1786*L8)+M8,2)</f>
        <v>5.93</v>
      </c>
      <c r="O8" s="1" t="n">
        <v>2.9</v>
      </c>
      <c r="P8" s="1" t="n">
        <v>2.7</v>
      </c>
      <c r="Q8" s="1" t="n">
        <f aca="false">ROUND(1.5334+(0.1786*O8)+P8,2)</f>
        <v>4.75</v>
      </c>
      <c r="AA8" s="1" t="n">
        <v>3.3</v>
      </c>
      <c r="AB8" s="1" t="n">
        <v>3.5</v>
      </c>
      <c r="AC8" s="1" t="n">
        <f aca="false">ROUND(1.5334+(0.1786*AA8)+AB8,2)</f>
        <v>5.62</v>
      </c>
    </row>
    <row r="9" customFormat="false" ht="12.75" hidden="false" customHeight="false" outlineLevel="0" collapsed="false">
      <c r="A9" s="1" t="n">
        <v>1993</v>
      </c>
      <c r="B9" s="1" t="s">
        <v>13</v>
      </c>
      <c r="C9" s="1" t="n">
        <v>2.5</v>
      </c>
      <c r="D9" s="1" t="n">
        <v>3.7</v>
      </c>
      <c r="E9" s="1" t="n">
        <f aca="false">ROUND(1.5334+(0.1786*C9)+D9,2)</f>
        <v>5.68</v>
      </c>
      <c r="F9" s="1" t="n">
        <v>2.7</v>
      </c>
      <c r="G9" s="1" t="n">
        <v>1.7</v>
      </c>
      <c r="H9" s="1" t="n">
        <f aca="false">ROUND(1.5334+(0.1786*F9)+G9,2)</f>
        <v>3.72</v>
      </c>
      <c r="I9" s="1" t="n">
        <v>2.3</v>
      </c>
      <c r="J9" s="1" t="n">
        <v>2.7</v>
      </c>
      <c r="K9" s="1" t="n">
        <f aca="false">ROUND(1.5334+(0.1786*I9)+J9,2)</f>
        <v>4.64</v>
      </c>
      <c r="L9" s="1" t="n">
        <v>2.2</v>
      </c>
      <c r="M9" s="1" t="n">
        <v>3.8</v>
      </c>
      <c r="N9" s="1" t="n">
        <f aca="false">ROUND(1.5334+(0.1786*L9)+M9,2)</f>
        <v>5.73</v>
      </c>
      <c r="O9" s="1" t="n">
        <v>3.1</v>
      </c>
      <c r="P9" s="1" t="n">
        <v>2.4</v>
      </c>
      <c r="Q9" s="1" t="n">
        <f aca="false">ROUND(1.5334+(0.1786*O9)+P9,2)</f>
        <v>4.49</v>
      </c>
      <c r="AA9" s="1" t="n">
        <v>3.1</v>
      </c>
      <c r="AB9" s="1" t="n">
        <v>3.6</v>
      </c>
      <c r="AC9" s="1" t="n">
        <f aca="false">ROUND(1.5334+(0.1786*AA9)+AB9,2)</f>
        <v>5.69</v>
      </c>
    </row>
    <row r="10" customFormat="false" ht="12.75" hidden="false" customHeight="false" outlineLevel="0" collapsed="false">
      <c r="A10" s="1" t="n">
        <v>1994</v>
      </c>
      <c r="B10" s="1" t="s">
        <v>14</v>
      </c>
      <c r="C10" s="1" t="n">
        <v>2.6</v>
      </c>
      <c r="D10" s="1" t="n">
        <v>3.7</v>
      </c>
      <c r="E10" s="1" t="n">
        <f aca="false">ROUND(1.5334+(0.1786*C10)+D10,2)</f>
        <v>5.7</v>
      </c>
      <c r="F10" s="1" t="n">
        <v>3</v>
      </c>
      <c r="G10" s="1" t="n">
        <v>1.9</v>
      </c>
      <c r="H10" s="1" t="n">
        <f aca="false">ROUND(1.5334+(0.1786*F10)+G10,2)</f>
        <v>3.97</v>
      </c>
      <c r="I10" s="1" t="n">
        <v>2.7</v>
      </c>
      <c r="J10" s="1" t="n">
        <v>2.8</v>
      </c>
      <c r="K10" s="1" t="n">
        <f aca="false">ROUND(1.5334+(0.1786*I10)+J10,2)</f>
        <v>4.82</v>
      </c>
      <c r="L10" s="1" t="n">
        <v>2.2</v>
      </c>
      <c r="M10" s="1" t="n">
        <v>3.7</v>
      </c>
      <c r="N10" s="1" t="n">
        <f aca="false">ROUND(1.5334+(0.1786*L10)+M10,2)</f>
        <v>5.63</v>
      </c>
      <c r="O10" s="1" t="n">
        <v>2.8</v>
      </c>
      <c r="P10" s="1" t="n">
        <v>2.6</v>
      </c>
      <c r="Q10" s="1" t="n">
        <f aca="false">ROUND(1.5334+(0.1786*O10)+P10,2)</f>
        <v>4.63</v>
      </c>
      <c r="AA10" s="1" t="n">
        <v>3.3</v>
      </c>
      <c r="AB10" s="1" t="n">
        <v>3.4</v>
      </c>
      <c r="AC10" s="1" t="n">
        <f aca="false">ROUND(1.5334+(0.1786*AA10)+AB10,2)</f>
        <v>5.52</v>
      </c>
    </row>
    <row r="11" customFormat="false" ht="12.75" hidden="false" customHeight="false" outlineLevel="0" collapsed="false">
      <c r="A11" s="1" t="n">
        <v>1994</v>
      </c>
      <c r="B11" s="1" t="s">
        <v>13</v>
      </c>
      <c r="C11" s="1" t="n">
        <v>2.5</v>
      </c>
      <c r="D11" s="1" t="n">
        <v>3.5</v>
      </c>
      <c r="E11" s="1" t="n">
        <f aca="false">ROUND(1.5334+(0.1786*C11)+D11,2)</f>
        <v>5.48</v>
      </c>
      <c r="F11" s="1" t="n">
        <v>2.6</v>
      </c>
      <c r="G11" s="1" t="n">
        <v>1.5</v>
      </c>
      <c r="H11" s="1" t="n">
        <f aca="false">ROUND(1.5334+(0.1786*F11)+G11,2)</f>
        <v>3.5</v>
      </c>
      <c r="I11" s="1" t="n">
        <v>2.6</v>
      </c>
      <c r="J11" s="1" t="n">
        <v>2.6</v>
      </c>
      <c r="K11" s="1" t="n">
        <f aca="false">ROUND(1.5334+(0.1786*I11)+J11,2)</f>
        <v>4.6</v>
      </c>
      <c r="L11" s="1" t="n">
        <v>2.3</v>
      </c>
      <c r="M11" s="1" t="n">
        <v>3.3</v>
      </c>
      <c r="N11" s="1" t="n">
        <f aca="false">ROUND(1.5334+(0.1786*L11)+M11,2)</f>
        <v>5.24</v>
      </c>
      <c r="O11" s="1" t="n">
        <v>2.8</v>
      </c>
      <c r="P11" s="1" t="n">
        <v>2.5</v>
      </c>
      <c r="Q11" s="1" t="n">
        <f aca="false">ROUND(1.5334+(0.1786*O11)+P11,2)</f>
        <v>4.53</v>
      </c>
      <c r="AA11" s="1" t="n">
        <v>3.3</v>
      </c>
      <c r="AB11" s="1" t="n">
        <v>3.7</v>
      </c>
      <c r="AC11" s="1" t="n">
        <f aca="false">ROUND(1.5334+(0.1786*AA11)+AB11,2)</f>
        <v>5.82</v>
      </c>
    </row>
    <row r="12" customFormat="false" ht="12.75" hidden="false" customHeight="false" outlineLevel="0" collapsed="false">
      <c r="A12" s="1" t="n">
        <v>1995</v>
      </c>
      <c r="B12" s="1" t="s">
        <v>14</v>
      </c>
      <c r="C12" s="1" t="n">
        <v>2.5</v>
      </c>
      <c r="D12" s="1" t="n">
        <v>3.5</v>
      </c>
      <c r="E12" s="1" t="n">
        <f aca="false">ROUND(1.5334+(0.1786*C12)+D12,2)</f>
        <v>5.48</v>
      </c>
      <c r="F12" s="1" t="n">
        <v>3</v>
      </c>
      <c r="G12" s="1" t="n">
        <v>2</v>
      </c>
      <c r="H12" s="1" t="n">
        <f aca="false">ROUND(1.5334+(0.1786*F12)+G12,2)</f>
        <v>4.07</v>
      </c>
      <c r="I12" s="1" t="n">
        <v>2.6</v>
      </c>
      <c r="J12" s="1" t="n">
        <v>2.4</v>
      </c>
      <c r="K12" s="1" t="n">
        <f aca="false">ROUND(1.5334+(0.1786*I12)+J12,2)</f>
        <v>4.4</v>
      </c>
      <c r="L12" s="1" t="n">
        <v>2.3</v>
      </c>
      <c r="M12" s="1" t="n">
        <v>3.4</v>
      </c>
      <c r="N12" s="1" t="n">
        <f aca="false">ROUND(1.5334+(0.1786*L12)+M12,2)</f>
        <v>5.34</v>
      </c>
      <c r="O12" s="1" t="n">
        <v>2.8</v>
      </c>
      <c r="P12" s="1" t="n">
        <v>2.2</v>
      </c>
      <c r="Q12" s="1" t="n">
        <f aca="false">ROUND(1.5334+(0.1786*O12)+P12,2)</f>
        <v>4.23</v>
      </c>
      <c r="U12" s="1" t="n">
        <v>2.1</v>
      </c>
      <c r="V12" s="1" t="n">
        <v>3.4</v>
      </c>
      <c r="W12" s="1" t="n">
        <f aca="false">ROUND(1.5334+(0.1786*U12)+V12,2)</f>
        <v>5.31</v>
      </c>
    </row>
    <row r="13" customFormat="false" ht="12.75" hidden="false" customHeight="false" outlineLevel="0" collapsed="false">
      <c r="A13" s="1" t="n">
        <v>1995</v>
      </c>
      <c r="B13" s="1" t="s">
        <v>13</v>
      </c>
      <c r="C13" s="1" t="n">
        <v>2.6</v>
      </c>
      <c r="D13" s="1" t="n">
        <v>3.2</v>
      </c>
      <c r="E13" s="1" t="n">
        <f aca="false">ROUND(1.5334+(0.1786*C13)+D13,2)</f>
        <v>5.2</v>
      </c>
      <c r="F13" s="1" t="n">
        <v>2.5</v>
      </c>
      <c r="G13" s="1" t="n">
        <v>1.2</v>
      </c>
      <c r="H13" s="1" t="n">
        <f aca="false">ROUND(1.5334+(0.1786*F13)+G13,2)</f>
        <v>3.18</v>
      </c>
      <c r="I13" s="1" t="n">
        <v>2.2</v>
      </c>
      <c r="J13" s="1" t="n">
        <v>2.4</v>
      </c>
      <c r="K13" s="1" t="n">
        <f aca="false">ROUND(1.5334+(0.1786*I13)+J13,2)</f>
        <v>4.33</v>
      </c>
      <c r="L13" s="1" t="n">
        <v>2.2</v>
      </c>
      <c r="M13" s="1" t="n">
        <v>3.3</v>
      </c>
      <c r="N13" s="1" t="n">
        <f aca="false">ROUND(1.5334+(0.1786*L13)+M13,2)</f>
        <v>5.23</v>
      </c>
      <c r="O13" s="1" t="n">
        <v>2.6</v>
      </c>
      <c r="P13" s="1" t="n">
        <v>2.1</v>
      </c>
      <c r="Q13" s="1" t="n">
        <f aca="false">ROUND(1.5334+(0.1786*O13)+P13,2)</f>
        <v>4.1</v>
      </c>
      <c r="U13" s="1" t="n">
        <v>2.5</v>
      </c>
      <c r="V13" s="1" t="n">
        <v>2.7</v>
      </c>
      <c r="W13" s="1" t="n">
        <f aca="false">ROUND(1.5334+(0.1786*U13)+V13,2)</f>
        <v>4.68</v>
      </c>
      <c r="AA13" s="1" t="n">
        <v>3.4</v>
      </c>
      <c r="AB13" s="1" t="n">
        <v>3.3</v>
      </c>
      <c r="AC13" s="1" t="n">
        <f aca="false">ROUND(1.5334+(0.1786*AA13)+AB13,2)</f>
        <v>5.44</v>
      </c>
      <c r="AD13" s="1" t="n">
        <v>3.1</v>
      </c>
      <c r="AE13" s="1" t="n">
        <v>1.6</v>
      </c>
      <c r="AF13" s="1" t="n">
        <f aca="false">ROUND(1.5334+(0.1786*AD13)+AE13,2)</f>
        <v>3.69</v>
      </c>
    </row>
    <row r="14" customFormat="false" ht="12.75" hidden="false" customHeight="false" outlineLevel="0" collapsed="false">
      <c r="A14" s="1" t="n">
        <v>1996</v>
      </c>
      <c r="B14" s="1" t="s">
        <v>14</v>
      </c>
      <c r="C14" s="1" t="n">
        <v>2.2</v>
      </c>
      <c r="D14" s="1" t="n">
        <v>3</v>
      </c>
      <c r="E14" s="1" t="n">
        <f aca="false">ROUND(1.5334+(0.1786*C14)+D14,2)</f>
        <v>4.93</v>
      </c>
      <c r="F14" s="1" t="n">
        <v>2.2</v>
      </c>
      <c r="G14" s="1" t="n">
        <v>2.2</v>
      </c>
      <c r="H14" s="1" t="n">
        <f aca="false">ROUND(1.5334+(0.1786*F14)+G14,2)</f>
        <v>4.13</v>
      </c>
      <c r="I14" s="1" t="n">
        <v>2</v>
      </c>
      <c r="J14" s="1" t="n">
        <v>2.1</v>
      </c>
      <c r="K14" s="1" t="n">
        <f aca="false">ROUND(1.5334+(0.1786*I14)+J14,2)</f>
        <v>3.99</v>
      </c>
      <c r="L14" s="1" t="n">
        <v>2.1</v>
      </c>
      <c r="M14" s="1" t="n">
        <v>3.4</v>
      </c>
      <c r="N14" s="1" t="n">
        <f aca="false">ROUND(1.5334+(0.1786*L14)+M14,2)</f>
        <v>5.31</v>
      </c>
      <c r="O14" s="1" t="n">
        <v>2.5</v>
      </c>
      <c r="P14" s="1" t="n">
        <v>2</v>
      </c>
      <c r="Q14" s="1" t="n">
        <f aca="false">ROUND(1.5334+(0.1786*O14)+P14,2)</f>
        <v>3.98</v>
      </c>
      <c r="U14" s="1" t="n">
        <v>2.2</v>
      </c>
      <c r="V14" s="1" t="n">
        <v>2.4</v>
      </c>
      <c r="W14" s="1" t="n">
        <f aca="false">ROUND(1.5334+(0.1786*U14)+V14,2)</f>
        <v>4.33</v>
      </c>
      <c r="AA14" s="1" t="n">
        <v>3.3</v>
      </c>
      <c r="AB14" s="1" t="n">
        <v>2.9</v>
      </c>
      <c r="AC14" s="1" t="n">
        <f aca="false">ROUND(1.5334+(0.1786*AA14)+AB14,2)</f>
        <v>5.02</v>
      </c>
      <c r="AD14" s="1" t="n">
        <v>3</v>
      </c>
      <c r="AE14" s="1" t="n">
        <v>1.7</v>
      </c>
      <c r="AF14" s="1" t="n">
        <f aca="false">ROUND(1.5334+(0.1786*AD14)+AE14,2)</f>
        <v>3.77</v>
      </c>
    </row>
    <row r="15" customFormat="false" ht="12.75" hidden="false" customHeight="false" outlineLevel="0" collapsed="false">
      <c r="A15" s="1" t="n">
        <v>1996</v>
      </c>
      <c r="B15" s="1" t="s">
        <v>13</v>
      </c>
      <c r="C15" s="1" t="n">
        <v>2.3</v>
      </c>
      <c r="D15" s="1" t="n">
        <v>3</v>
      </c>
      <c r="E15" s="1" t="n">
        <f aca="false">ROUND(1.5334+(0.1786*C15)+D15,2)</f>
        <v>4.94</v>
      </c>
      <c r="F15" s="1" t="n">
        <v>2.5</v>
      </c>
      <c r="G15" s="1" t="n">
        <v>1.4</v>
      </c>
      <c r="H15" s="1" t="n">
        <f aca="false">ROUND(1.5334+(0.1786*F15)+G15,2)</f>
        <v>3.38</v>
      </c>
      <c r="I15" s="1" t="n">
        <v>2.3</v>
      </c>
      <c r="J15" s="1" t="n">
        <v>2.2</v>
      </c>
      <c r="K15" s="1" t="n">
        <f aca="false">ROUND(1.5334+(0.1786*I15)+J15,2)</f>
        <v>4.14</v>
      </c>
      <c r="L15" s="1" t="n">
        <v>2.3</v>
      </c>
      <c r="M15" s="1" t="n">
        <v>3.1</v>
      </c>
      <c r="N15" s="1" t="n">
        <f aca="false">ROUND(1.5334+(0.1786*L15)+M15,2)</f>
        <v>5.04</v>
      </c>
      <c r="O15" s="1" t="n">
        <v>2.5</v>
      </c>
      <c r="P15" s="1" t="n">
        <v>1.4</v>
      </c>
      <c r="Q15" s="1" t="n">
        <f aca="false">ROUND(1.5334+(0.1786*O15)+P15,2)</f>
        <v>3.38</v>
      </c>
      <c r="U15" s="1" t="n">
        <v>2.4</v>
      </c>
      <c r="V15" s="1" t="n">
        <v>2.4</v>
      </c>
      <c r="W15" s="1" t="n">
        <f aca="false">ROUND(1.5334+(0.1786*U15)+V15,2)</f>
        <v>4.36</v>
      </c>
      <c r="AA15" s="1" t="n">
        <v>3.4</v>
      </c>
      <c r="AB15" s="1" t="n">
        <v>2.9</v>
      </c>
      <c r="AC15" s="1" t="n">
        <f aca="false">ROUND(1.5334+(0.1786*AA15)+AB15,2)</f>
        <v>5.04</v>
      </c>
      <c r="AD15" s="1" t="n">
        <v>2.8</v>
      </c>
      <c r="AE15" s="1" t="n">
        <v>1.9</v>
      </c>
      <c r="AF15" s="1" t="n">
        <f aca="false">ROUND(1.5334+(0.1786*AD15)+AE15,2)</f>
        <v>3.93</v>
      </c>
    </row>
    <row r="16" customFormat="false" ht="12.75" hidden="false" customHeight="false" outlineLevel="0" collapsed="false">
      <c r="A16" s="1" t="n">
        <v>1997</v>
      </c>
      <c r="B16" s="1" t="s">
        <v>14</v>
      </c>
      <c r="C16" s="1" t="n">
        <v>2.3</v>
      </c>
      <c r="D16" s="1" t="n">
        <v>2.8</v>
      </c>
      <c r="E16" s="1" t="n">
        <f aca="false">ROUND(1.5334+(0.1786*C16)+D16,2)</f>
        <v>4.74</v>
      </c>
      <c r="F16" s="1" t="n">
        <v>2.3</v>
      </c>
      <c r="G16" s="1" t="n">
        <v>1</v>
      </c>
      <c r="H16" s="1" t="n">
        <f aca="false">ROUND(1.5334+(0.1786*F16)+G16,2)</f>
        <v>2.94</v>
      </c>
      <c r="I16" s="1" t="n">
        <v>2.2</v>
      </c>
      <c r="J16" s="1" t="n">
        <v>2.2</v>
      </c>
      <c r="K16" s="1" t="n">
        <f aca="false">ROUND(1.5334+(0.1786*I16)+J16,2)</f>
        <v>4.13</v>
      </c>
      <c r="L16" s="1" t="n">
        <v>2.3</v>
      </c>
      <c r="M16" s="1" t="n">
        <v>2.9</v>
      </c>
      <c r="N16" s="1" t="n">
        <f aca="false">ROUND(1.5334+(0.1786*L16)+M16,2)</f>
        <v>4.84</v>
      </c>
      <c r="O16" s="1" t="n">
        <v>2.6</v>
      </c>
      <c r="P16" s="1" t="n">
        <v>1.7</v>
      </c>
      <c r="Q16" s="1" t="n">
        <f aca="false">ROUND(1.5334+(0.1786*O16)+P16,2)</f>
        <v>3.7</v>
      </c>
      <c r="U16" s="1" t="n">
        <v>2.4</v>
      </c>
      <c r="V16" s="1" t="n">
        <v>2.2</v>
      </c>
      <c r="W16" s="1" t="n">
        <f aca="false">ROUND(1.5334+(0.1786*U16)+V16,2)</f>
        <v>4.16</v>
      </c>
      <c r="AA16" s="1" t="n">
        <v>3.4</v>
      </c>
      <c r="AB16" s="1" t="n">
        <v>3</v>
      </c>
      <c r="AC16" s="1" t="n">
        <f aca="false">ROUND(1.5334+(0.1786*AA16)+AB16,2)</f>
        <v>5.14</v>
      </c>
      <c r="AD16" s="1" t="n">
        <v>2.9</v>
      </c>
      <c r="AE16" s="1" t="n">
        <v>1.8</v>
      </c>
      <c r="AF16" s="1" t="n">
        <f aca="false">ROUND(1.5334+(0.1786*AD16)+AE16,2)</f>
        <v>3.85</v>
      </c>
    </row>
    <row r="17" customFormat="false" ht="12.75" hidden="false" customHeight="false" outlineLevel="0" collapsed="false">
      <c r="A17" s="1" t="n">
        <v>1997</v>
      </c>
      <c r="B17" s="1" t="s">
        <v>13</v>
      </c>
      <c r="C17" s="1" t="n">
        <v>2.3</v>
      </c>
      <c r="D17" s="1" t="n">
        <v>2.9</v>
      </c>
      <c r="E17" s="1" t="n">
        <f aca="false">ROUND(1.5334+(0.1786*C17)+D17,2)</f>
        <v>4.84</v>
      </c>
      <c r="F17" s="1" t="n">
        <v>2.3</v>
      </c>
      <c r="G17" s="1" t="n">
        <v>1.2</v>
      </c>
      <c r="H17" s="1" t="n">
        <f aca="false">ROUND(1.5334+(0.1786*F17)+G17,2)</f>
        <v>3.14</v>
      </c>
      <c r="I17" s="1" t="n">
        <v>2.3</v>
      </c>
      <c r="J17" s="1" t="n">
        <v>2.3</v>
      </c>
      <c r="K17" s="1" t="n">
        <f aca="false">ROUND(1.5334+(0.1786*I17)+J17,2)</f>
        <v>4.24</v>
      </c>
      <c r="L17" s="1" t="n">
        <v>2.3</v>
      </c>
      <c r="M17" s="1" t="n">
        <v>2.7</v>
      </c>
      <c r="N17" s="1" t="n">
        <f aca="false">ROUND(1.5334+(0.1786*L17)+M17,2)</f>
        <v>4.64</v>
      </c>
      <c r="O17" s="1" t="n">
        <v>2.7</v>
      </c>
      <c r="P17" s="1" t="n">
        <v>1.9</v>
      </c>
      <c r="Q17" s="1" t="n">
        <f aca="false">ROUND(1.5334+(0.1786*O17)+P17,2)</f>
        <v>3.92</v>
      </c>
      <c r="U17" s="1" t="n">
        <v>2.1</v>
      </c>
      <c r="V17" s="1" t="n">
        <v>2.4</v>
      </c>
      <c r="W17" s="1" t="n">
        <f aca="false">ROUND(1.5334+(0.1786*U17)+V17,2)</f>
        <v>4.31</v>
      </c>
      <c r="AA17" s="1" t="n">
        <v>3.4</v>
      </c>
      <c r="AB17" s="1" t="n">
        <v>2.7</v>
      </c>
      <c r="AC17" s="1" t="n">
        <f aca="false">ROUND(1.5334+(0.1786*AA17)+AB17,2)</f>
        <v>4.84</v>
      </c>
      <c r="AD17" s="1" t="n">
        <v>3</v>
      </c>
      <c r="AE17" s="1" t="n">
        <v>1.8</v>
      </c>
      <c r="AF17" s="1" t="n">
        <f aca="false">ROUND(1.5334+(0.1786*AD17)+AE17,2)</f>
        <v>3.87</v>
      </c>
    </row>
    <row r="18" customFormat="false" ht="12.75" hidden="false" customHeight="false" outlineLevel="0" collapsed="false">
      <c r="A18" s="1" t="n">
        <v>1998</v>
      </c>
      <c r="B18" s="1" t="s">
        <v>14</v>
      </c>
      <c r="C18" s="1" t="n">
        <v>2.4</v>
      </c>
      <c r="D18" s="1" t="n">
        <v>2.9</v>
      </c>
      <c r="E18" s="1" t="n">
        <f aca="false">ROUND(1.5334+(0.1786*C18)+D18,2)</f>
        <v>4.86</v>
      </c>
      <c r="F18" s="1" t="n">
        <v>1.7</v>
      </c>
      <c r="G18" s="1" t="n">
        <v>1.2</v>
      </c>
      <c r="H18" s="1" t="n">
        <f aca="false">ROUND(1.5334+(0.1786*F18)+G18,2)</f>
        <v>3.04</v>
      </c>
      <c r="I18" s="1" t="n">
        <v>2.2</v>
      </c>
      <c r="J18" s="1" t="n">
        <v>2.1</v>
      </c>
      <c r="K18" s="1" t="n">
        <f aca="false">ROUND(1.5334+(0.1786*I18)+J18,2)</f>
        <v>4.03</v>
      </c>
      <c r="L18" s="1" t="n">
        <v>2.2</v>
      </c>
      <c r="M18" s="1" t="n">
        <v>2.6</v>
      </c>
      <c r="N18" s="1" t="n">
        <f aca="false">ROUND(1.5334+(0.1786*L18)+M18,2)</f>
        <v>4.53</v>
      </c>
      <c r="O18" s="1" t="n">
        <v>2.5</v>
      </c>
      <c r="P18" s="1" t="n">
        <v>1.9</v>
      </c>
      <c r="Q18" s="1" t="n">
        <f aca="false">ROUND(1.5334+(0.1786*O18)+P18,2)</f>
        <v>3.88</v>
      </c>
      <c r="U18" s="1" t="n">
        <v>1.9</v>
      </c>
      <c r="V18" s="1" t="n">
        <v>1.8</v>
      </c>
      <c r="W18" s="1" t="n">
        <f aca="false">ROUND(1.5334+(0.1786*U18)+V18,2)</f>
        <v>3.67</v>
      </c>
      <c r="AA18" s="1" t="n">
        <v>3.4</v>
      </c>
      <c r="AB18" s="1" t="n">
        <v>2.7</v>
      </c>
      <c r="AC18" s="1" t="n">
        <f aca="false">ROUND(1.5334+(0.1786*AA18)+AB18,2)</f>
        <v>4.84</v>
      </c>
      <c r="AD18" s="1" t="n">
        <v>2.8</v>
      </c>
      <c r="AE18" s="1" t="n">
        <v>1.9</v>
      </c>
      <c r="AF18" s="1" t="n">
        <f aca="false">ROUND(1.5334+(0.1786*AD18)+AE18,2)</f>
        <v>3.93</v>
      </c>
    </row>
    <row r="19" customFormat="false" ht="12.75" hidden="false" customHeight="false" outlineLevel="0" collapsed="false">
      <c r="A19" s="1" t="n">
        <v>1998</v>
      </c>
      <c r="B19" s="1" t="s">
        <v>13</v>
      </c>
      <c r="C19" s="1" t="n">
        <v>2.4</v>
      </c>
      <c r="D19" s="1" t="n">
        <v>2.7</v>
      </c>
      <c r="E19" s="1" t="n">
        <f aca="false">ROUND(1.5334+(0.1786*C19)+D19,2)</f>
        <v>4.66</v>
      </c>
      <c r="F19" s="1" t="n">
        <v>1.8</v>
      </c>
      <c r="G19" s="1" t="n">
        <v>1.8</v>
      </c>
      <c r="H19" s="1" t="n">
        <f aca="false">ROUND(1.5334+(0.1786*F19)+G19,2)</f>
        <v>3.65</v>
      </c>
      <c r="I19" s="1" t="n">
        <v>2.2</v>
      </c>
      <c r="J19" s="1" t="n">
        <v>2</v>
      </c>
      <c r="K19" s="1" t="n">
        <f aca="false">ROUND(1.5334+(0.1786*I19)+J19,2)</f>
        <v>3.93</v>
      </c>
      <c r="L19" s="1" t="n">
        <v>2.3</v>
      </c>
      <c r="M19" s="1" t="n">
        <v>2.4</v>
      </c>
      <c r="N19" s="1" t="n">
        <f aca="false">ROUND(1.5334+(0.1786*L19)+M19,2)</f>
        <v>4.34</v>
      </c>
      <c r="O19" s="1" t="n">
        <v>2.5</v>
      </c>
      <c r="P19" s="1" t="n">
        <v>1.9</v>
      </c>
      <c r="Q19" s="1" t="n">
        <f aca="false">ROUND(1.5334+(0.1786*O19)+P19,2)</f>
        <v>3.88</v>
      </c>
      <c r="R19" s="1" t="n">
        <v>2.4</v>
      </c>
      <c r="S19" s="1" t="n">
        <v>2.2</v>
      </c>
      <c r="T19" s="1" t="n">
        <f aca="false">ROUND(1.5334+(0.1786*R19)+S19,2)</f>
        <v>4.16</v>
      </c>
      <c r="U19" s="1" t="n">
        <v>2.4</v>
      </c>
      <c r="V19" s="1" t="n">
        <v>2.1</v>
      </c>
      <c r="W19" s="1" t="n">
        <f aca="false">ROUND(1.5334+(0.1786*U19)+V19,2)</f>
        <v>4.06</v>
      </c>
      <c r="X19" s="1" t="n">
        <v>2</v>
      </c>
      <c r="Y19" s="1" t="n">
        <v>1.7</v>
      </c>
      <c r="Z19" s="1" t="n">
        <f aca="false">ROUND(1.5334+(0.1786*X19)+Y19,2)</f>
        <v>3.59</v>
      </c>
    </row>
    <row r="20" customFormat="false" ht="12.75" hidden="false" customHeight="false" outlineLevel="0" collapsed="false">
      <c r="A20" s="1" t="n">
        <v>1999</v>
      </c>
      <c r="B20" s="1" t="s">
        <v>14</v>
      </c>
      <c r="C20" s="1" t="n">
        <v>2.6</v>
      </c>
      <c r="D20" s="1" t="n">
        <v>2.6</v>
      </c>
      <c r="E20" s="1" t="n">
        <f aca="false">ROUND(1.5334+(0.1786*C20)+D20,2)</f>
        <v>4.6</v>
      </c>
      <c r="F20" s="1" t="n">
        <v>1.5</v>
      </c>
      <c r="G20" s="1" t="n">
        <v>0.5</v>
      </c>
      <c r="H20" s="1" t="n">
        <f aca="false">ROUND(1.5334+(0.1786*F20)+G20,2)</f>
        <v>2.3</v>
      </c>
      <c r="I20" s="1" t="n">
        <v>2.2</v>
      </c>
      <c r="J20" s="1" t="n">
        <v>1.9</v>
      </c>
      <c r="K20" s="1" t="n">
        <f aca="false">ROUND(1.5334+(0.1786*I20)+J20,2)</f>
        <v>3.83</v>
      </c>
      <c r="L20" s="1" t="n">
        <v>2.4</v>
      </c>
      <c r="M20" s="1" t="n">
        <v>2.4</v>
      </c>
      <c r="N20" s="1" t="n">
        <f aca="false">ROUND(1.5334+(0.1786*L20)+M20,2)</f>
        <v>4.36</v>
      </c>
      <c r="O20" s="1" t="n">
        <v>2.5</v>
      </c>
      <c r="P20" s="1" t="n">
        <v>2</v>
      </c>
      <c r="Q20" s="1" t="n">
        <f aca="false">ROUND(1.5334+(0.1786*O20)+P20,2)</f>
        <v>3.98</v>
      </c>
      <c r="R20" s="1" t="n">
        <v>2.4</v>
      </c>
      <c r="S20" s="1" t="n">
        <v>2</v>
      </c>
      <c r="T20" s="1" t="n">
        <f aca="false">ROUND(1.5334+(0.1786*R20)+S20,2)</f>
        <v>3.96</v>
      </c>
      <c r="U20" s="1" t="n">
        <v>2.4</v>
      </c>
      <c r="V20" s="1" t="n">
        <v>1.9</v>
      </c>
      <c r="W20" s="1" t="n">
        <f aca="false">ROUND(1.5334+(0.1786*U20)+V20,2)</f>
        <v>3.86</v>
      </c>
      <c r="X20" s="1" t="n">
        <v>1.8</v>
      </c>
      <c r="Y20" s="1" t="n">
        <v>2</v>
      </c>
      <c r="Z20" s="1" t="n">
        <f aca="false">ROUND(1.5334+(0.1786*X20)+Y20,2)</f>
        <v>3.85</v>
      </c>
      <c r="AA20" s="1" t="n">
        <v>3.4</v>
      </c>
      <c r="AB20" s="1" t="n">
        <v>2.5</v>
      </c>
      <c r="AC20" s="1" t="n">
        <f aca="false">ROUND(1.5334+(0.1786*AA20)+AB20,2)</f>
        <v>4.64</v>
      </c>
      <c r="AD20" s="1" t="n">
        <v>2.7</v>
      </c>
      <c r="AE20" s="1" t="n">
        <v>1.7</v>
      </c>
      <c r="AF20" s="1" t="n">
        <f aca="false">ROUND(1.5334+(0.1786*AD20)+AE20,2)</f>
        <v>3.72</v>
      </c>
    </row>
    <row r="21" customFormat="false" ht="12.75" hidden="false" customHeight="false" outlineLevel="0" collapsed="false">
      <c r="A21" s="1" t="n">
        <v>1999</v>
      </c>
      <c r="B21" s="1" t="s">
        <v>13</v>
      </c>
      <c r="C21" s="1" t="n">
        <v>2.7</v>
      </c>
      <c r="D21" s="1" t="n">
        <v>2.5</v>
      </c>
      <c r="E21" s="1" t="n">
        <f aca="false">ROUND(1.5334+(0.1786*C21)+D21,2)</f>
        <v>4.52</v>
      </c>
      <c r="F21" s="1" t="n">
        <v>2.5</v>
      </c>
      <c r="G21" s="1" t="n">
        <v>1</v>
      </c>
      <c r="H21" s="1" t="n">
        <f aca="false">ROUND(1.5334+(0.1786*F21)+G21,2)</f>
        <v>2.98</v>
      </c>
      <c r="I21" s="1" t="n">
        <v>2.2</v>
      </c>
      <c r="J21" s="1" t="n">
        <v>1.8</v>
      </c>
      <c r="K21" s="1" t="n">
        <f aca="false">ROUND(1.5334+(0.1786*I21)+J21,2)</f>
        <v>3.73</v>
      </c>
      <c r="L21" s="1" t="n">
        <v>2.4</v>
      </c>
      <c r="M21" s="1" t="n">
        <v>2.2</v>
      </c>
      <c r="N21" s="1" t="n">
        <f aca="false">ROUND(1.5334+(0.1786*L21)+M21,2)</f>
        <v>4.16</v>
      </c>
      <c r="O21" s="1" t="n">
        <v>2.6</v>
      </c>
      <c r="P21" s="1" t="n">
        <v>1.8</v>
      </c>
      <c r="Q21" s="1" t="n">
        <f aca="false">ROUND(1.5334+(0.1786*O21)+P21,2)</f>
        <v>3.8</v>
      </c>
      <c r="R21" s="1" t="n">
        <v>2.2</v>
      </c>
      <c r="S21" s="1" t="n">
        <v>2</v>
      </c>
      <c r="T21" s="1" t="n">
        <f aca="false">ROUND(1.5334+(0.1786*R21)+S21,2)</f>
        <v>3.93</v>
      </c>
      <c r="U21" s="1" t="n">
        <v>3.1</v>
      </c>
      <c r="V21" s="1" t="n">
        <v>1.9</v>
      </c>
      <c r="W21" s="1" t="n">
        <f aca="false">ROUND(1.5334+(0.1786*U21)+V21,2)</f>
        <v>3.99</v>
      </c>
      <c r="X21" s="1" t="n">
        <v>1.8</v>
      </c>
      <c r="Y21" s="1" t="n">
        <v>1.6</v>
      </c>
      <c r="Z21" s="1" t="n">
        <f aca="false">ROUND(1.5334+(0.1786*X21)+Y21,2)</f>
        <v>3.45</v>
      </c>
      <c r="AA21" s="1" t="n">
        <v>3.6</v>
      </c>
      <c r="AB21" s="1" t="n">
        <v>2.6</v>
      </c>
      <c r="AC21" s="1" t="n">
        <f aca="false">ROUND(1.5334+(0.1786*AA21)+AB21,2)</f>
        <v>4.78</v>
      </c>
      <c r="AD21" s="1" t="n">
        <v>2.8</v>
      </c>
      <c r="AE21" s="1" t="n">
        <v>1.7</v>
      </c>
      <c r="AF21" s="1" t="n">
        <f aca="false">ROUND(1.5334+(0.1786*AD21)+AE21,2)</f>
        <v>3.73</v>
      </c>
    </row>
    <row r="22" customFormat="false" ht="12.75" hidden="false" customHeight="false" outlineLevel="0" collapsed="false">
      <c r="A22" s="1" t="n">
        <v>2000</v>
      </c>
      <c r="B22" s="1" t="s">
        <v>14</v>
      </c>
      <c r="C22" s="1" t="n">
        <v>3</v>
      </c>
      <c r="D22" s="1" t="n">
        <v>2.6</v>
      </c>
      <c r="E22" s="1" t="n">
        <f aca="false">ROUND(1.5334+(0.1786*C22)+D22,2)</f>
        <v>4.67</v>
      </c>
      <c r="F22" s="1" t="n">
        <v>2.5</v>
      </c>
      <c r="G22" s="1" t="n">
        <v>1.5</v>
      </c>
      <c r="H22" s="1" t="n">
        <f aca="false">ROUND(1.5334+(0.1786*F22)+G22,2)</f>
        <v>3.48</v>
      </c>
      <c r="I22" s="1" t="n">
        <v>2.3</v>
      </c>
      <c r="J22" s="1" t="n">
        <v>1.6</v>
      </c>
      <c r="K22" s="1" t="n">
        <f aca="false">ROUND(1.5334+(0.1786*I22)+J22,2)</f>
        <v>3.54</v>
      </c>
      <c r="L22" s="1" t="n">
        <v>2.3</v>
      </c>
      <c r="M22" s="1" t="n">
        <v>2.4</v>
      </c>
      <c r="N22" s="1" t="n">
        <f aca="false">ROUND(1.5334+(0.1786*L22)+M22,2)</f>
        <v>4.34</v>
      </c>
      <c r="O22" s="1" t="n">
        <v>2.5</v>
      </c>
      <c r="P22" s="1" t="n">
        <v>1.9</v>
      </c>
      <c r="Q22" s="1" t="n">
        <f aca="false">ROUND(1.5334+(0.1786*O22)+P22,2)</f>
        <v>3.88</v>
      </c>
      <c r="R22" s="1" t="n">
        <v>2.4</v>
      </c>
      <c r="S22" s="1" t="n">
        <v>2</v>
      </c>
      <c r="T22" s="1" t="n">
        <f aca="false">ROUND(1.5334+(0.1786*R22)+S22,2)</f>
        <v>3.96</v>
      </c>
      <c r="U22" s="1" t="n">
        <v>2.7</v>
      </c>
      <c r="V22" s="1" t="n">
        <v>2</v>
      </c>
      <c r="W22" s="1" t="n">
        <f aca="false">ROUND(1.5334+(0.1786*U22)+V22,2)</f>
        <v>4.02</v>
      </c>
      <c r="X22" s="1" t="n">
        <v>1.6</v>
      </c>
      <c r="Y22" s="1" t="n">
        <v>1.6</v>
      </c>
      <c r="Z22" s="1" t="n">
        <f aca="false">ROUND(1.5334+(0.1786*X22)+Y22,2)</f>
        <v>3.42</v>
      </c>
      <c r="AA22" s="1" t="n">
        <v>3.7</v>
      </c>
      <c r="AB22" s="1" t="n">
        <v>2.5</v>
      </c>
      <c r="AC22" s="1" t="n">
        <f aca="false">ROUND(1.5334+(0.1786*AA22)+AB22,2)</f>
        <v>4.69</v>
      </c>
      <c r="AD22" s="1" t="n">
        <v>2.8</v>
      </c>
      <c r="AE22" s="1" t="n">
        <v>1.8</v>
      </c>
      <c r="AF22" s="1" t="n">
        <f aca="false">ROUND(1.5334+(0.1786*AD22)+AE22,2)</f>
        <v>3.83</v>
      </c>
    </row>
    <row r="23" customFormat="false" ht="12.75" hidden="false" customHeight="false" outlineLevel="0" collapsed="false">
      <c r="A23" s="1" t="n">
        <v>2000</v>
      </c>
      <c r="B23" s="1" t="s">
        <v>13</v>
      </c>
      <c r="C23" s="1" t="n">
        <v>3.2</v>
      </c>
      <c r="D23" s="1" t="n">
        <v>2.7</v>
      </c>
      <c r="E23" s="1" t="n">
        <f aca="false">ROUND(1.5334+(0.1786*C23)+D23,2)</f>
        <v>4.8</v>
      </c>
      <c r="F23" s="1" t="n">
        <v>2.3</v>
      </c>
      <c r="G23" s="1" t="n">
        <v>0.9</v>
      </c>
      <c r="H23" s="1" t="n">
        <f aca="false">ROUND(1.5334+(0.1786*F23)+G23,2)</f>
        <v>2.84</v>
      </c>
      <c r="I23" s="1" t="n">
        <v>2.2</v>
      </c>
      <c r="J23" s="1" t="n">
        <v>1.7</v>
      </c>
      <c r="K23" s="1" t="n">
        <f aca="false">ROUND(1.5334+(0.1786*I23)+J23,2)</f>
        <v>3.63</v>
      </c>
      <c r="L23" s="1" t="n">
        <v>2.4</v>
      </c>
      <c r="M23" s="1" t="n">
        <v>2.3</v>
      </c>
      <c r="N23" s="1" t="n">
        <f aca="false">ROUND(1.5334+(0.1786*L23)+M23,2)</f>
        <v>4.26</v>
      </c>
      <c r="O23" s="1" t="n">
        <v>3</v>
      </c>
      <c r="P23" s="1" t="n">
        <v>2.1</v>
      </c>
      <c r="Q23" s="1" t="n">
        <f aca="false">ROUND(1.5334+(0.1786*O23)+P23,2)</f>
        <v>4.17</v>
      </c>
      <c r="R23" s="1" t="n">
        <v>2.2</v>
      </c>
      <c r="S23" s="1" t="n">
        <v>2.1</v>
      </c>
      <c r="T23" s="1" t="n">
        <f aca="false">ROUND(1.5334+(0.1786*R23)+S23,2)</f>
        <v>4.03</v>
      </c>
      <c r="U23" s="1" t="n">
        <v>2.8</v>
      </c>
      <c r="V23" s="1" t="n">
        <v>2</v>
      </c>
      <c r="W23" s="1" t="n">
        <f aca="false">ROUND(1.5334+(0.1786*U23)+V23,2)</f>
        <v>4.03</v>
      </c>
      <c r="X23" s="1" t="n">
        <v>2.1</v>
      </c>
      <c r="Y23" s="1" t="n">
        <v>1.6</v>
      </c>
      <c r="Z23" s="1" t="n">
        <f aca="false">ROUND(1.5334+(0.1786*X23)+Y23,2)</f>
        <v>3.51</v>
      </c>
      <c r="AA23" s="1" t="n">
        <v>3.7</v>
      </c>
      <c r="AB23" s="1" t="n">
        <v>2.5</v>
      </c>
      <c r="AC23" s="1" t="n">
        <f aca="false">ROUND(1.5334+(0.1786*AA23)+AB23,2)</f>
        <v>4.69</v>
      </c>
      <c r="AD23" s="1" t="n">
        <v>2.7</v>
      </c>
      <c r="AE23" s="1" t="n">
        <v>1.8</v>
      </c>
      <c r="AF23" s="1" t="n">
        <f aca="false">ROUND(1.5334+(0.1786*AD23)+AE23,2)</f>
        <v>3.82</v>
      </c>
    </row>
    <row r="24" customFormat="false" ht="12.75" hidden="false" customHeight="false" outlineLevel="0" collapsed="false">
      <c r="A24" s="1" t="n">
        <v>2001</v>
      </c>
      <c r="B24" s="1" t="s">
        <v>14</v>
      </c>
      <c r="C24" s="1" t="n">
        <v>3.1</v>
      </c>
      <c r="D24" s="1" t="n">
        <v>2.6</v>
      </c>
      <c r="E24" s="1" t="n">
        <f aca="false">ROUND(1.5334+(0.1786*C24)+D24,2)</f>
        <v>4.69</v>
      </c>
      <c r="F24" s="1" t="n">
        <v>2.15</v>
      </c>
      <c r="G24" s="1" t="n">
        <v>0.7</v>
      </c>
      <c r="H24" s="1" t="n">
        <f aca="false">ROUND(1.5334+(0.1786*F24)+G24,2)</f>
        <v>2.62</v>
      </c>
      <c r="I24" s="1" t="n">
        <v>2.3</v>
      </c>
      <c r="J24" s="1" t="n">
        <v>1.9</v>
      </c>
      <c r="K24" s="1" t="n">
        <f aca="false">ROUND(1.5334+(0.1786*I24)+J24,2)</f>
        <v>3.84</v>
      </c>
      <c r="L24" s="1" t="n">
        <v>2.4</v>
      </c>
      <c r="M24" s="1" t="n">
        <v>2.5</v>
      </c>
      <c r="N24" s="1" t="n">
        <f aca="false">ROUND(1.5334+(0.1786*L24)+M24,2)</f>
        <v>4.46</v>
      </c>
      <c r="O24" s="1" t="n">
        <v>2.7</v>
      </c>
      <c r="P24" s="1" t="n">
        <v>2</v>
      </c>
      <c r="Q24" s="1" t="n">
        <f aca="false">ROUND(1.5334+(0.1786*O24)+P24,2)</f>
        <v>4.02</v>
      </c>
      <c r="R24" s="1" t="n">
        <v>2.35</v>
      </c>
      <c r="S24" s="1" t="n">
        <v>2.3</v>
      </c>
      <c r="T24" s="1" t="n">
        <f aca="false">ROUND(1.5334+(0.1786*R24)+S24,2)</f>
        <v>4.25</v>
      </c>
      <c r="U24" s="1" t="n">
        <v>2.7</v>
      </c>
      <c r="V24" s="1" t="n">
        <v>1.9</v>
      </c>
      <c r="W24" s="1" t="n">
        <f aca="false">ROUND(1.5334+(0.1786*U24)+V24,2)</f>
        <v>3.92</v>
      </c>
      <c r="X24" s="1" t="n">
        <v>2.1</v>
      </c>
      <c r="Y24" s="1" t="n">
        <v>1.5</v>
      </c>
      <c r="Z24" s="1" t="n">
        <f aca="false">ROUND(1.5334+(0.1786*X24)+Y24,2)</f>
        <v>3.41</v>
      </c>
      <c r="AA24" s="1" t="n">
        <v>3.6</v>
      </c>
      <c r="AB24" s="1" t="n">
        <v>2.4</v>
      </c>
      <c r="AC24" s="1" t="n">
        <f aca="false">ROUND(1.5334+(0.1786*AA24)+AB24,2)</f>
        <v>4.58</v>
      </c>
      <c r="AD24" s="1" t="n">
        <v>2.7</v>
      </c>
      <c r="AE24" s="1" t="n">
        <v>1.8</v>
      </c>
      <c r="AF24" s="1" t="n">
        <f aca="false">ROUND(1.5334+(0.1786*AD24)+AE24,2)</f>
        <v>3.82</v>
      </c>
    </row>
    <row r="25" customFormat="false" ht="12.75" hidden="false" customHeight="false" outlineLevel="0" collapsed="false">
      <c r="A25" s="1" t="n">
        <v>2001</v>
      </c>
      <c r="B25" s="1" t="s">
        <v>13</v>
      </c>
      <c r="C25" s="1" t="n">
        <v>3.2</v>
      </c>
      <c r="D25" s="1" t="n">
        <v>2.5</v>
      </c>
      <c r="E25" s="1" t="n">
        <f aca="false">ROUND(1.5334+(0.1786*C25)+D25,2)</f>
        <v>4.6</v>
      </c>
      <c r="F25" s="1" t="n">
        <v>2</v>
      </c>
      <c r="G25" s="1" t="n">
        <v>0.5</v>
      </c>
      <c r="H25" s="1" t="n">
        <f aca="false">ROUND(1.5334+(0.1786*F25)+G25,2)</f>
        <v>2.39</v>
      </c>
      <c r="I25" s="1" t="n">
        <v>2.1</v>
      </c>
      <c r="J25" s="1" t="n">
        <v>1.8</v>
      </c>
      <c r="K25" s="1" t="n">
        <f aca="false">ROUND(1.5334+(0.1786*I25)+J25,2)</f>
        <v>3.71</v>
      </c>
      <c r="L25" s="1" t="n">
        <v>2.4</v>
      </c>
      <c r="M25" s="1" t="n">
        <v>2.3</v>
      </c>
      <c r="N25" s="1" t="n">
        <f aca="false">ROUND(1.5334+(0.1786*L25)+M25,2)</f>
        <v>4.26</v>
      </c>
      <c r="O25" s="1" t="n">
        <v>2.7</v>
      </c>
      <c r="P25" s="1" t="n">
        <v>2.1</v>
      </c>
      <c r="Q25" s="1" t="n">
        <f aca="false">ROUND(1.5334+(0.1786*O25)+P25,2)</f>
        <v>4.12</v>
      </c>
      <c r="R25" s="1" t="n">
        <v>2.5</v>
      </c>
      <c r="S25" s="1" t="n">
        <v>2.5</v>
      </c>
      <c r="T25" s="1" t="n">
        <f aca="false">ROUND(1.5334+(0.1786*R25)+S25,2)</f>
        <v>4.48</v>
      </c>
      <c r="U25" s="1" t="n">
        <v>2.6</v>
      </c>
      <c r="V25" s="1" t="n">
        <v>2</v>
      </c>
      <c r="W25" s="1" t="n">
        <f aca="false">ROUND(1.5334+(0.1786*U25)+V25,2)</f>
        <v>4</v>
      </c>
      <c r="X25" s="1" t="n">
        <v>2</v>
      </c>
      <c r="Y25" s="1" t="n">
        <v>1.6</v>
      </c>
      <c r="Z25" s="1" t="n">
        <f aca="false">ROUND(1.5334+(0.1786*X25)+Y25,2)</f>
        <v>3.49</v>
      </c>
    </row>
    <row r="26" customFormat="false" ht="12.75" hidden="false" customHeight="false" outlineLevel="0" collapsed="false">
      <c r="A26" s="1" t="n">
        <v>2002</v>
      </c>
      <c r="B26" s="1" t="s">
        <v>14</v>
      </c>
      <c r="C26" s="1" t="n">
        <v>3.1</v>
      </c>
      <c r="D26" s="1" t="n">
        <v>2.5</v>
      </c>
      <c r="E26" s="1" t="n">
        <f aca="false">ROUND(1.5334+(0.1786*C26)+D26,2)</f>
        <v>4.59</v>
      </c>
      <c r="F26" s="1" t="n">
        <v>1.5</v>
      </c>
      <c r="G26" s="1" t="n">
        <v>0.6</v>
      </c>
      <c r="H26" s="1" t="n">
        <f aca="false">ROUND(1.5334+(0.1786*F26)+G26,2)</f>
        <v>2.4</v>
      </c>
      <c r="I26" s="1" t="n">
        <v>2</v>
      </c>
      <c r="J26" s="1" t="n">
        <v>1.9</v>
      </c>
      <c r="K26" s="1" t="n">
        <f aca="false">ROUND(1.5334+(0.1786*I26)+J26,2)</f>
        <v>3.79</v>
      </c>
      <c r="L26" s="1" t="n">
        <v>2.4</v>
      </c>
      <c r="M26" s="1" t="n">
        <v>2.3</v>
      </c>
      <c r="N26" s="1" t="n">
        <f aca="false">ROUND(1.5334+(0.1786*L26)+M26,2)</f>
        <v>4.26</v>
      </c>
      <c r="O26" s="1" t="n">
        <v>2.6</v>
      </c>
      <c r="P26" s="1" t="n">
        <v>2</v>
      </c>
      <c r="Q26" s="1" t="n">
        <f aca="false">ROUND(1.5334+(0.1786*O26)+P26,2)</f>
        <v>4</v>
      </c>
      <c r="R26" s="1" t="n">
        <v>2.4</v>
      </c>
      <c r="S26" s="1" t="n">
        <v>2.5</v>
      </c>
      <c r="T26" s="1" t="n">
        <f aca="false">ROUND(1.5334+(0.1786*R26)+S26,2)</f>
        <v>4.46</v>
      </c>
      <c r="U26" s="1" t="n">
        <v>2.3</v>
      </c>
      <c r="V26" s="1" t="n">
        <v>2</v>
      </c>
      <c r="W26" s="1" t="n">
        <f aca="false">ROUND(1.5334+(0.1786*U26)+V26,2)</f>
        <v>3.94</v>
      </c>
      <c r="X26" s="1" t="n">
        <v>2</v>
      </c>
      <c r="Y26" s="1" t="n">
        <v>1.6</v>
      </c>
      <c r="Z26" s="1" t="n">
        <f aca="false">ROUND(1.5334+(0.1786*X26)+Y26,2)</f>
        <v>3.49</v>
      </c>
      <c r="AA26" s="1" t="n">
        <v>3.5</v>
      </c>
      <c r="AB26" s="1" t="n">
        <v>2.4</v>
      </c>
      <c r="AC26" s="1" t="n">
        <f aca="false">ROUND(1.5334+(0.1786*AA26)+AB26,2)</f>
        <v>4.56</v>
      </c>
      <c r="AD26" s="1" t="n">
        <v>2.7</v>
      </c>
      <c r="AE26" s="1" t="n">
        <v>1.9</v>
      </c>
      <c r="AF26" s="1" t="n">
        <f aca="false">ROUND(1.5334+(0.1786*AD26)+AE26,2)</f>
        <v>3.92</v>
      </c>
    </row>
    <row r="27" customFormat="false" ht="12.75" hidden="false" customHeight="false" outlineLevel="0" collapsed="false">
      <c r="A27" s="1" t="n">
        <v>2002</v>
      </c>
      <c r="B27" s="1" t="s">
        <v>13</v>
      </c>
      <c r="C27" s="1" t="n">
        <v>3.1</v>
      </c>
      <c r="D27" s="1" t="n">
        <v>2.5</v>
      </c>
      <c r="E27" s="1" t="n">
        <f aca="false">ROUND(1.5334+(0.1786*C27)+D27,2)</f>
        <v>4.59</v>
      </c>
      <c r="F27" s="1" t="n">
        <v>1.5</v>
      </c>
      <c r="G27" s="1" t="n">
        <v>1</v>
      </c>
      <c r="H27" s="1" t="n">
        <f aca="false">ROUND(1.5334+(0.1786*F27)+G27,2)</f>
        <v>2.8</v>
      </c>
      <c r="I27" s="1" t="n">
        <v>1.9</v>
      </c>
      <c r="J27" s="1" t="n">
        <v>1.8</v>
      </c>
      <c r="K27" s="1" t="n">
        <f aca="false">ROUND(1.5334+(0.1786*I27)+J27,2)</f>
        <v>3.67</v>
      </c>
      <c r="L27" s="1" t="n">
        <v>2.4</v>
      </c>
      <c r="M27" s="1" t="n">
        <v>2.2</v>
      </c>
      <c r="N27" s="1" t="n">
        <f aca="false">ROUND(1.5334+(0.1786*L27)+M27,2)</f>
        <v>4.16</v>
      </c>
      <c r="O27" s="1" t="n">
        <v>2.6</v>
      </c>
      <c r="P27" s="1" t="n">
        <v>2</v>
      </c>
      <c r="Q27" s="1" t="n">
        <f aca="false">ROUND(1.5334+(0.1786*O27)+P27,2)</f>
        <v>4</v>
      </c>
      <c r="R27" s="1" t="n">
        <v>2.2</v>
      </c>
      <c r="S27" s="1" t="n">
        <v>2.5</v>
      </c>
      <c r="T27" s="1" t="n">
        <f aca="false">ROUND(1.5334+(0.1786*R27)+S27,2)</f>
        <v>4.43</v>
      </c>
      <c r="U27" s="1" t="n">
        <v>2.3</v>
      </c>
      <c r="V27" s="1" t="n">
        <v>2</v>
      </c>
      <c r="W27" s="1" t="n">
        <f aca="false">ROUND(1.5334+(0.1786*U27)+V27,2)</f>
        <v>3.94</v>
      </c>
      <c r="X27" s="1" t="n">
        <v>2.1</v>
      </c>
      <c r="Y27" s="1" t="n">
        <v>1.5</v>
      </c>
      <c r="Z27" s="1" t="n">
        <f aca="false">ROUND(1.5334+(0.1786*X27)+Y27,2)</f>
        <v>3.41</v>
      </c>
      <c r="AA27" s="1" t="n">
        <v>3.6</v>
      </c>
      <c r="AB27" s="1" t="n">
        <v>2.5</v>
      </c>
      <c r="AC27" s="1" t="n">
        <f aca="false">ROUND(1.5334+(0.1786*AA27)+AB27,2)</f>
        <v>4.68</v>
      </c>
      <c r="AD27" s="1" t="n">
        <v>2.9</v>
      </c>
      <c r="AE27" s="1" t="n">
        <v>2.3</v>
      </c>
      <c r="AF27" s="1" t="n">
        <f aca="false">ROUND(1.5334+(0.1786*AD27)+AE27,2)</f>
        <v>4.35</v>
      </c>
    </row>
    <row r="28" customFormat="false" ht="12.75" hidden="false" customHeight="false" outlineLevel="0" collapsed="false">
      <c r="A28" s="1" t="n">
        <v>2003</v>
      </c>
      <c r="B28" s="1" t="s">
        <v>14</v>
      </c>
      <c r="C28" s="1" t="n">
        <v>3.1</v>
      </c>
      <c r="D28" s="1" t="n">
        <v>2.4</v>
      </c>
      <c r="E28" s="1" t="n">
        <f aca="false">ROUND(1.5334+(0.1786*C28)+D28,2)</f>
        <v>4.49</v>
      </c>
      <c r="F28" s="1" t="n">
        <v>1.2</v>
      </c>
      <c r="G28" s="1" t="n">
        <v>0.1</v>
      </c>
      <c r="H28" s="1" t="n">
        <f aca="false">ROUND(1.5334+(0.1786*F28)+G28,2)</f>
        <v>1.85</v>
      </c>
      <c r="I28" s="1" t="n">
        <v>1.9</v>
      </c>
      <c r="J28" s="1" t="n">
        <v>1.6</v>
      </c>
      <c r="K28" s="1" t="n">
        <f aca="false">ROUND(1.5334+(0.1786*I28)+J28,2)</f>
        <v>3.47</v>
      </c>
      <c r="L28" s="1" t="n">
        <v>2.3</v>
      </c>
      <c r="M28" s="1" t="n">
        <v>2.1</v>
      </c>
      <c r="N28" s="1" t="n">
        <f aca="false">ROUND(1.5334+(0.1786*L28)+M28,2)</f>
        <v>4.04</v>
      </c>
      <c r="O28" s="1" t="n">
        <v>2.6</v>
      </c>
      <c r="P28" s="1" t="n">
        <v>2.1</v>
      </c>
      <c r="Q28" s="1" t="n">
        <f aca="false">ROUND(1.5334+(0.1786*O28)+P28,2)</f>
        <v>4.1</v>
      </c>
      <c r="R28" s="1" t="n">
        <v>2.4</v>
      </c>
      <c r="S28" s="1" t="n">
        <v>2.4</v>
      </c>
      <c r="T28" s="1" t="n">
        <f aca="false">ROUND(1.5334+(0.1786*R28)+S28,2)</f>
        <v>4.36</v>
      </c>
      <c r="U28" s="1" t="n">
        <v>2.2</v>
      </c>
      <c r="V28" s="1" t="n">
        <v>2</v>
      </c>
      <c r="W28" s="1" t="n">
        <f aca="false">ROUND(1.5334+(0.1786*U28)+V28,2)</f>
        <v>3.93</v>
      </c>
      <c r="X28" s="1" t="n">
        <v>1.9</v>
      </c>
      <c r="Y28" s="1" t="n">
        <v>1.4</v>
      </c>
      <c r="Z28" s="1" t="n">
        <f aca="false">ROUND(1.5334+(0.1786*X28)+Y28,2)</f>
        <v>3.27</v>
      </c>
      <c r="AA28" s="1" t="n">
        <v>3.6</v>
      </c>
      <c r="AB28" s="1" t="n">
        <v>2.5</v>
      </c>
      <c r="AC28" s="1" t="n">
        <f aca="false">ROUND(1.5334+(0.1786*AA28)+AB28,2)</f>
        <v>4.68</v>
      </c>
      <c r="AD28" s="1" t="n">
        <v>2.7</v>
      </c>
      <c r="AE28" s="1" t="n">
        <v>2.2</v>
      </c>
      <c r="AF28" s="1" t="n">
        <f aca="false">ROUND(1.5334+(0.1786*AD28)+AE28,2)</f>
        <v>4.22</v>
      </c>
    </row>
    <row r="29" customFormat="false" ht="12.75" hidden="false" customHeight="false" outlineLevel="0" collapsed="false">
      <c r="A29" s="1" t="n">
        <v>2003</v>
      </c>
      <c r="B29" s="1" t="s">
        <v>13</v>
      </c>
      <c r="C29" s="1" t="n">
        <v>3.2</v>
      </c>
      <c r="D29" s="1" t="n">
        <v>2.3</v>
      </c>
      <c r="E29" s="1" t="n">
        <f aca="false">ROUND(1.5334+(0.1786*C29)+D29,2)</f>
        <v>4.4</v>
      </c>
      <c r="F29" s="1" t="n">
        <v>1.9</v>
      </c>
      <c r="G29" s="1" t="n">
        <v>0.5</v>
      </c>
      <c r="H29" s="1" t="n">
        <f aca="false">ROUND(1.5334+(0.1786*F29)+G29,2)</f>
        <v>2.37</v>
      </c>
      <c r="I29" s="1" t="n">
        <v>1.7</v>
      </c>
      <c r="J29" s="1" t="n">
        <v>1.6</v>
      </c>
      <c r="K29" s="1" t="n">
        <f aca="false">ROUND(1.5334+(0.1786*I29)+J29,2)</f>
        <v>3.44</v>
      </c>
      <c r="L29" s="1" t="n">
        <v>2.3</v>
      </c>
      <c r="M29" s="1" t="n">
        <v>2.6</v>
      </c>
      <c r="N29" s="1" t="n">
        <f aca="false">ROUND(1.5334+(0.1786*L29)+M29,2)</f>
        <v>4.54</v>
      </c>
      <c r="O29" s="1" t="n">
        <v>2.8</v>
      </c>
      <c r="P29" s="1" t="n">
        <v>2</v>
      </c>
      <c r="Q29" s="1" t="n">
        <f aca="false">ROUND(1.5334+(0.1786*O29)+P29,2)</f>
        <v>4.03</v>
      </c>
      <c r="R29" s="1" t="n">
        <v>2.3</v>
      </c>
      <c r="S29" s="1" t="n">
        <v>2.4</v>
      </c>
      <c r="T29" s="1" t="n">
        <f aca="false">ROUND(1.5334+(0.1786*R29)+S29,2)</f>
        <v>4.34</v>
      </c>
      <c r="U29" s="1" t="n">
        <v>2.3</v>
      </c>
      <c r="V29" s="1" t="n">
        <v>2</v>
      </c>
      <c r="W29" s="1" t="n">
        <f aca="false">ROUND(1.5334+(0.1786*U29)+V29,2)</f>
        <v>3.94</v>
      </c>
      <c r="X29" s="1" t="n">
        <v>1.7</v>
      </c>
      <c r="Y29" s="1" t="n">
        <v>1.4</v>
      </c>
      <c r="Z29" s="1" t="n">
        <f aca="false">ROUND(1.5334+(0.1786*X29)+Y29,2)</f>
        <v>3.24</v>
      </c>
      <c r="AA29" s="1" t="n">
        <v>3.6</v>
      </c>
      <c r="AB29" s="1" t="n">
        <v>2.5</v>
      </c>
      <c r="AC29" s="1" t="n">
        <f aca="false">ROUND(1.5334+(0.1786*AA29)+AB29,2)</f>
        <v>4.68</v>
      </c>
      <c r="AD29" s="1" t="n">
        <v>2.9</v>
      </c>
      <c r="AE29" s="1" t="n">
        <v>2.2</v>
      </c>
      <c r="AF29" s="1" t="n">
        <f aca="false">ROUND(1.5334+(0.1786*AD29)+AE29,2)</f>
        <v>4.25</v>
      </c>
    </row>
    <row r="30" customFormat="false" ht="12.75" hidden="false" customHeight="false" outlineLevel="0" collapsed="false">
      <c r="A30" s="1" t="n">
        <v>2004</v>
      </c>
      <c r="B30" s="1" t="s">
        <v>14</v>
      </c>
      <c r="C30" s="1" t="n">
        <v>3.2</v>
      </c>
      <c r="D30" s="1" t="n">
        <v>2.3</v>
      </c>
      <c r="E30" s="1" t="n">
        <f aca="false">ROUND(1.5334+(0.1786*C30)+D30,2)</f>
        <v>4.4</v>
      </c>
      <c r="F30" s="1" t="n">
        <v>1.7</v>
      </c>
      <c r="G30" s="1" t="n">
        <v>1.2</v>
      </c>
      <c r="H30" s="1" t="n">
        <f aca="false">ROUND(1.5334+(0.1786*F30)+G30,2)</f>
        <v>3.04</v>
      </c>
      <c r="I30" s="1" t="n">
        <v>1.6</v>
      </c>
      <c r="J30" s="1" t="n">
        <v>1.5</v>
      </c>
      <c r="K30" s="1" t="n">
        <f aca="false">ROUND(1.5334+(0.1786*I30)+J30,2)</f>
        <v>3.32</v>
      </c>
      <c r="L30" s="1" t="n">
        <v>2.1</v>
      </c>
      <c r="M30" s="1" t="n">
        <v>2.4</v>
      </c>
      <c r="N30" s="1" t="n">
        <f aca="false">ROUND(1.5334+(0.1786*L30)+M30,2)</f>
        <v>4.31</v>
      </c>
      <c r="O30" s="1" t="n">
        <v>2.6</v>
      </c>
      <c r="P30" s="1" t="n">
        <v>2</v>
      </c>
      <c r="Q30" s="1" t="n">
        <f aca="false">ROUND(1.5334+(0.1786*O30)+P30,2)</f>
        <v>4</v>
      </c>
      <c r="R30" s="1" t="n">
        <v>2.3</v>
      </c>
      <c r="S30" s="1" t="n">
        <v>2.4</v>
      </c>
      <c r="T30" s="1" t="n">
        <f aca="false">ROUND(1.5334+(0.1786*R30)+S30,2)</f>
        <v>4.34</v>
      </c>
      <c r="U30" s="1" t="n">
        <v>2.3</v>
      </c>
      <c r="V30" s="1" t="n">
        <v>2</v>
      </c>
      <c r="W30" s="1" t="n">
        <f aca="false">ROUND(1.5334+(0.1786*U30)+V30,2)</f>
        <v>3.94</v>
      </c>
      <c r="X30" s="1" t="n">
        <v>1.7</v>
      </c>
      <c r="Y30" s="1" t="n">
        <v>1.7</v>
      </c>
      <c r="Z30" s="1" t="n">
        <f aca="false">ROUND(1.5334+(0.1786*X30)+Y30,2)</f>
        <v>3.54</v>
      </c>
      <c r="AA30" s="1" t="n">
        <v>3.4</v>
      </c>
      <c r="AB30" s="1" t="n">
        <v>2.5</v>
      </c>
      <c r="AC30" s="1" t="n">
        <f aca="false">ROUND(1.5334+(0.1786*AA30)+AB30,2)</f>
        <v>4.64</v>
      </c>
      <c r="AD30" s="1" t="n">
        <v>2.8</v>
      </c>
      <c r="AE30" s="1" t="n">
        <v>2.3</v>
      </c>
      <c r="AF30" s="1" t="n">
        <f aca="false">ROUND(1.5334+(0.1786*AD30)+AE30,2)</f>
        <v>4.33</v>
      </c>
    </row>
    <row r="31" customFormat="false" ht="12.75" hidden="false" customHeight="false" outlineLevel="0" collapsed="false">
      <c r="A31" s="1" t="n">
        <v>2004</v>
      </c>
      <c r="B31" s="1" t="s">
        <v>13</v>
      </c>
      <c r="C31" s="1" t="n">
        <v>3.2</v>
      </c>
      <c r="D31" s="1" t="n">
        <v>2.5</v>
      </c>
      <c r="E31" s="1" t="n">
        <f aca="false">ROUND(1.5334+(0.1786*C31)+D31,2)</f>
        <v>4.6</v>
      </c>
      <c r="F31" s="1" t="n">
        <v>1.7</v>
      </c>
      <c r="G31" s="1" t="n">
        <v>1.2</v>
      </c>
      <c r="H31" s="1" t="n">
        <f aca="false">ROUND(1.5334+(0.1786*F31)+G31,2)</f>
        <v>3.04</v>
      </c>
      <c r="I31" s="1" t="n">
        <v>1.5</v>
      </c>
      <c r="J31" s="1" t="n">
        <v>1.6</v>
      </c>
      <c r="K31" s="1" t="n">
        <f aca="false">ROUND(1.5334+(0.1786*I31)+J31,2)</f>
        <v>3.4</v>
      </c>
      <c r="L31" s="1" t="n">
        <v>2.2</v>
      </c>
      <c r="M31" s="1" t="n">
        <v>2.7</v>
      </c>
      <c r="N31" s="1" t="n">
        <f aca="false">ROUND(1.5334+(0.1786*L31)+M31,2)</f>
        <v>4.63</v>
      </c>
      <c r="O31" s="1" t="n">
        <v>2.7</v>
      </c>
      <c r="P31" s="1" t="n">
        <v>2</v>
      </c>
      <c r="Q31" s="1" t="n">
        <f aca="false">ROUND(1.5334+(0.1786*O31)+P31,2)</f>
        <v>4.02</v>
      </c>
      <c r="R31" s="1" t="n">
        <v>2.3</v>
      </c>
      <c r="S31" s="1" t="n">
        <v>2.2</v>
      </c>
      <c r="T31" s="1" t="n">
        <f aca="false">ROUND(1.5334+(0.1786*R31)+S31,2)</f>
        <v>4.14</v>
      </c>
      <c r="U31" s="1" t="n">
        <v>2.4</v>
      </c>
      <c r="V31" s="1" t="n">
        <v>2</v>
      </c>
      <c r="W31" s="1" t="n">
        <f aca="false">ROUND(1.5334+(0.1786*U31)+V31,2)</f>
        <v>3.96</v>
      </c>
      <c r="X31" s="1" t="n">
        <v>1.7</v>
      </c>
      <c r="Y31" s="1" t="n">
        <v>1.3</v>
      </c>
      <c r="Z31" s="1" t="n">
        <f aca="false">ROUND(1.5334+(0.1786*X31)+Y31,2)</f>
        <v>3.14</v>
      </c>
      <c r="AA31" s="1" t="n">
        <v>3.5</v>
      </c>
      <c r="AB31" s="1" t="n">
        <v>2.5</v>
      </c>
      <c r="AC31" s="1" t="n">
        <f aca="false">ROUND(1.5334+(0.1786*AA31)+AB31,2)</f>
        <v>4.66</v>
      </c>
      <c r="AD31" s="1" t="n">
        <v>2.8</v>
      </c>
      <c r="AE31" s="1" t="n">
        <v>2.3</v>
      </c>
      <c r="AF31" s="1" t="n">
        <f aca="false">ROUND(1.5334+(0.1786*AD31)+AE31,2)</f>
        <v>4.33</v>
      </c>
    </row>
    <row r="32" customFormat="false" ht="12.75" hidden="false" customHeight="false" outlineLevel="0" collapsed="false">
      <c r="A32" s="1" t="n">
        <v>2005</v>
      </c>
      <c r="B32" s="1" t="s">
        <v>14</v>
      </c>
      <c r="C32" s="1" t="n">
        <v>3.2</v>
      </c>
      <c r="D32" s="1" t="n">
        <v>2.4</v>
      </c>
      <c r="E32" s="1" t="n">
        <f aca="false">ROUND(1.5334+(0.1786*C32)+D32,2)</f>
        <v>4.5</v>
      </c>
      <c r="F32" s="1" t="n">
        <v>1.5</v>
      </c>
      <c r="G32" s="1" t="n">
        <v>1.3</v>
      </c>
      <c r="H32" s="1" t="n">
        <f aca="false">ROUND(1.5334+(0.1786*F32)+G32,2)</f>
        <v>3.1</v>
      </c>
      <c r="I32" s="1" t="n">
        <v>1.5</v>
      </c>
      <c r="J32" s="1" t="n">
        <v>1.6</v>
      </c>
      <c r="K32" s="1" t="n">
        <f aca="false">ROUND(1.5334+(0.1786*I32)+J32,2)</f>
        <v>3.4</v>
      </c>
      <c r="L32" s="1" t="n">
        <v>2.2</v>
      </c>
      <c r="M32" s="1" t="n">
        <v>2.5</v>
      </c>
      <c r="N32" s="1" t="n">
        <f aca="false">ROUND(1.5334+(0.1786*L32)+M32,2)</f>
        <v>4.43</v>
      </c>
      <c r="O32" s="1" t="n">
        <v>2.5</v>
      </c>
      <c r="P32" s="1" t="n">
        <v>2</v>
      </c>
      <c r="Q32" s="1" t="n">
        <f aca="false">ROUND(1.5334+(0.1786*O32)+P32,2)</f>
        <v>3.98</v>
      </c>
      <c r="R32" s="1" t="n">
        <v>2.5</v>
      </c>
      <c r="S32" s="1" t="n">
        <v>2.2</v>
      </c>
      <c r="T32" s="1" t="n">
        <f aca="false">ROUND(1.5334+(0.1786*R32)+S32,2)</f>
        <v>4.18</v>
      </c>
      <c r="U32" s="1" t="n">
        <v>2.3</v>
      </c>
      <c r="V32" s="1" t="n">
        <v>2</v>
      </c>
      <c r="W32" s="1" t="n">
        <f aca="false">ROUND(1.5334+(0.1786*U32)+V32,2)</f>
        <v>3.94</v>
      </c>
      <c r="X32" s="1" t="n">
        <v>1.6</v>
      </c>
      <c r="Y32" s="1" t="n">
        <v>1.5</v>
      </c>
      <c r="Z32" s="1" t="n">
        <f aca="false">ROUND(1.5334+(0.1786*X32)+Y32,2)</f>
        <v>3.32</v>
      </c>
      <c r="AA32" s="1" t="n">
        <v>3.4</v>
      </c>
      <c r="AB32" s="1" t="n">
        <v>2.6</v>
      </c>
      <c r="AC32" s="1" t="n">
        <f aca="false">ROUND(1.5334+(0.1786*AA32)+AB32,2)</f>
        <v>4.74</v>
      </c>
      <c r="AD32" s="1" t="n">
        <v>2.9</v>
      </c>
      <c r="AE32" s="1" t="n">
        <v>2.4</v>
      </c>
      <c r="AF32" s="1" t="n">
        <f aca="false">ROUND(1.5334+(0.1786*AD32)+AE32,2)</f>
        <v>4.45</v>
      </c>
    </row>
    <row r="33" customFormat="false" ht="12.75" hidden="false" customHeight="false" outlineLevel="0" collapsed="false">
      <c r="A33" s="1" t="n">
        <v>2005</v>
      </c>
      <c r="B33" s="1" t="s">
        <v>13</v>
      </c>
      <c r="C33" s="1" t="n">
        <v>3.1</v>
      </c>
      <c r="D33" s="1" t="n">
        <v>2.4</v>
      </c>
      <c r="E33" s="1" t="n">
        <f aca="false">ROUND(1.5334+(0.1786*C33)+D33,2)</f>
        <v>4.49</v>
      </c>
      <c r="F33" s="1" t="n">
        <v>1.6</v>
      </c>
      <c r="G33" s="1" t="n">
        <v>1.6</v>
      </c>
      <c r="H33" s="1" t="n">
        <f aca="false">ROUND(1.5334+(0.1786*F33)+G33,2)</f>
        <v>3.42</v>
      </c>
      <c r="I33" s="1" t="n">
        <v>1.5</v>
      </c>
      <c r="J33" s="1" t="n">
        <v>1.5</v>
      </c>
      <c r="K33" s="1" t="n">
        <f aca="false">ROUND(1.5334+(0.1786*I33)+J33,2)</f>
        <v>3.3</v>
      </c>
      <c r="L33" s="1" t="n">
        <v>2.4</v>
      </c>
      <c r="M33" s="1" t="n">
        <v>2.5</v>
      </c>
      <c r="N33" s="1" t="n">
        <f aca="false">ROUND(1.5334+(0.1786*L33)+M33,2)</f>
        <v>4.46</v>
      </c>
      <c r="O33" s="1" t="n">
        <v>2.6</v>
      </c>
      <c r="P33" s="1" t="n">
        <v>2</v>
      </c>
      <c r="Q33" s="1" t="n">
        <f aca="false">ROUND(1.5334+(0.1786*O33)+P33,2)</f>
        <v>4</v>
      </c>
      <c r="R33" s="1" t="n">
        <v>2.6</v>
      </c>
      <c r="S33" s="1" t="n">
        <v>2.3</v>
      </c>
      <c r="T33" s="1" t="n">
        <f aca="false">ROUND(1.5334+(0.1786*R33)+S33,2)</f>
        <v>4.3</v>
      </c>
      <c r="U33" s="1" t="n">
        <v>2.2</v>
      </c>
      <c r="V33" s="1" t="n">
        <v>2</v>
      </c>
      <c r="W33" s="1" t="n">
        <f aca="false">ROUND(1.5334+(0.1786*U33)+V33,2)</f>
        <v>3.93</v>
      </c>
      <c r="X33" s="1" t="n">
        <v>1.5</v>
      </c>
      <c r="Y33" s="1" t="n">
        <v>1.4</v>
      </c>
      <c r="Z33" s="1" t="n">
        <f aca="false">ROUND(1.5334+(0.1786*X33)+Y33,2)</f>
        <v>3.2</v>
      </c>
      <c r="AA33" s="1" t="n">
        <v>3.3</v>
      </c>
      <c r="AB33" s="1" t="n">
        <v>2.5</v>
      </c>
      <c r="AC33" s="1" t="n">
        <f aca="false">ROUND(1.5334+(0.1786*AA33)+AB33,2)</f>
        <v>4.62</v>
      </c>
      <c r="AD33" s="1" t="n">
        <v>2.9</v>
      </c>
      <c r="AE33" s="1" t="n">
        <v>2.3</v>
      </c>
      <c r="AF33" s="1" t="n">
        <f aca="false">ROUND(1.5334+(0.1786*AD33)+AE33,2)</f>
        <v>4.35</v>
      </c>
    </row>
    <row r="34" customFormat="false" ht="12.75" hidden="false" customHeight="false" outlineLevel="0" collapsed="false">
      <c r="A34" s="1" t="n">
        <v>2006</v>
      </c>
      <c r="B34" s="1" t="s">
        <v>14</v>
      </c>
      <c r="C34" s="1" t="n">
        <v>3.1</v>
      </c>
      <c r="D34" s="1" t="n">
        <v>2.4</v>
      </c>
      <c r="E34" s="1" t="n">
        <f aca="false">ROUND(1.5334+(0.1786*C34)+D34,2)</f>
        <v>4.49</v>
      </c>
      <c r="F34" s="1" t="n">
        <v>1.9</v>
      </c>
      <c r="G34" s="1" t="n">
        <v>1.4</v>
      </c>
      <c r="H34" s="1" t="n">
        <f aca="false">ROUND(1.5334+(0.1786*F34)+G34,2)</f>
        <v>3.27</v>
      </c>
      <c r="I34" s="1" t="n">
        <v>1.5</v>
      </c>
      <c r="J34" s="1" t="n">
        <v>1.5</v>
      </c>
      <c r="K34" s="1" t="n">
        <f aca="false">ROUND(1.5334+(0.1786*I34)+J34,2)</f>
        <v>3.3</v>
      </c>
      <c r="L34" s="1" t="n">
        <v>2.4</v>
      </c>
      <c r="M34" s="1" t="n">
        <v>2.4</v>
      </c>
      <c r="N34" s="1" t="n">
        <f aca="false">ROUND(1.5334+(0.1786*L34)+M34,2)</f>
        <v>4.36</v>
      </c>
      <c r="O34" s="1" t="n">
        <v>2.6</v>
      </c>
      <c r="P34" s="1" t="n">
        <v>2</v>
      </c>
      <c r="Q34" s="1" t="n">
        <f aca="false">ROUND(1.5334+(0.1786*O34)+P34,2)</f>
        <v>4</v>
      </c>
      <c r="R34" s="1" t="n">
        <v>2.3</v>
      </c>
      <c r="S34" s="1" t="n">
        <v>2.2</v>
      </c>
      <c r="T34" s="1" t="n">
        <f aca="false">ROUND(1.5334+(0.1786*R34)+S34,2)</f>
        <v>4.14</v>
      </c>
      <c r="U34" s="1" t="n">
        <v>2.6</v>
      </c>
      <c r="V34" s="1" t="n">
        <v>2</v>
      </c>
      <c r="W34" s="1" t="n">
        <f aca="false">ROUND(1.5334+(0.1786*U34)+V34,2)</f>
        <v>4</v>
      </c>
      <c r="X34" s="1" t="n">
        <v>1.7</v>
      </c>
      <c r="Y34" s="1" t="n">
        <v>1.3</v>
      </c>
      <c r="Z34" s="1" t="n">
        <f aca="false">ROUND(1.5334+(0.1786*X34)+Y34,2)</f>
        <v>3.14</v>
      </c>
      <c r="AA34" s="1" t="n">
        <v>3.2</v>
      </c>
      <c r="AB34" s="1" t="n">
        <v>2.6</v>
      </c>
      <c r="AC34" s="1" t="n">
        <f aca="false">ROUND(1.5334+(0.1786*AA34)+AB34,2)</f>
        <v>4.7</v>
      </c>
      <c r="AD34" s="1" t="n">
        <v>2.9</v>
      </c>
      <c r="AE34" s="1" t="n">
        <v>2.5</v>
      </c>
      <c r="AF34" s="1" t="n">
        <f aca="false">ROUND(1.5334+(0.1786*AD34)+AE34,2)</f>
        <v>4.55</v>
      </c>
    </row>
    <row r="35" customFormat="false" ht="12.75" hidden="false" customHeight="false" outlineLevel="0" collapsed="false">
      <c r="A35" s="1" t="n">
        <v>2006</v>
      </c>
      <c r="B35" s="1" t="s">
        <v>13</v>
      </c>
      <c r="C35" s="1" t="n">
        <v>3</v>
      </c>
      <c r="D35" s="1" t="n">
        <v>2.3</v>
      </c>
      <c r="E35" s="1" t="n">
        <f aca="false">ROUND(1.5334+(0.1786*C35)+D35,2)</f>
        <v>4.37</v>
      </c>
      <c r="F35" s="1" t="n">
        <v>1.7</v>
      </c>
      <c r="G35" s="1" t="n">
        <v>1.6</v>
      </c>
      <c r="H35" s="1" t="n">
        <f aca="false">ROUND(1.5334+(0.1786*F35)+G35,2)</f>
        <v>3.44</v>
      </c>
      <c r="I35" s="1" t="n">
        <v>1.5</v>
      </c>
      <c r="J35" s="1" t="n">
        <v>1.6</v>
      </c>
      <c r="K35" s="1" t="n">
        <f aca="false">ROUND(1.5334+(0.1786*I35)+J35,2)</f>
        <v>3.4</v>
      </c>
      <c r="L35" s="1" t="n">
        <v>2.3</v>
      </c>
      <c r="M35" s="1" t="n">
        <v>2.6</v>
      </c>
      <c r="N35" s="1" t="n">
        <f aca="false">ROUND(1.5334+(0.1786*L35)+M35,2)</f>
        <v>4.54</v>
      </c>
      <c r="O35" s="1" t="n">
        <v>2.5</v>
      </c>
      <c r="P35" s="1" t="n">
        <v>2</v>
      </c>
      <c r="Q35" s="1" t="n">
        <f aca="false">ROUND(1.5334+(0.1786*O35)+P35,2)</f>
        <v>3.98</v>
      </c>
      <c r="R35" s="1" t="n">
        <v>2.4</v>
      </c>
      <c r="S35" s="1" t="n">
        <v>2.2</v>
      </c>
      <c r="T35" s="1" t="n">
        <f aca="false">ROUND(1.5334+(0.1786*R35)+S35,2)</f>
        <v>4.16</v>
      </c>
      <c r="U35" s="1" t="n">
        <v>2.3</v>
      </c>
      <c r="V35" s="1" t="n">
        <v>1.9</v>
      </c>
      <c r="W35" s="1" t="n">
        <f aca="false">ROUND(1.5334+(0.1786*U35)+V35,2)</f>
        <v>3.84</v>
      </c>
      <c r="X35" s="1" t="n">
        <v>1.6</v>
      </c>
      <c r="Y35" s="1" t="n">
        <v>1.4</v>
      </c>
      <c r="Z35" s="1" t="n">
        <f aca="false">ROUND(1.5334+(0.1786*X35)+Y35,2)</f>
        <v>3.22</v>
      </c>
      <c r="AA35" s="1" t="n">
        <v>3.2</v>
      </c>
      <c r="AB35" s="1" t="n">
        <v>2.6</v>
      </c>
      <c r="AC35" s="1" t="n">
        <f aca="false">ROUND(1.5334+(0.1786*AA35)+AB35,2)</f>
        <v>4.7</v>
      </c>
      <c r="AD35" s="1" t="n">
        <v>3</v>
      </c>
      <c r="AE35" s="1" t="n">
        <v>2.3</v>
      </c>
      <c r="AF35" s="1" t="n">
        <f aca="false">ROUND(1.5334+(0.1786*AD35)+AE35,2)</f>
        <v>4.37</v>
      </c>
    </row>
    <row r="36" customFormat="false" ht="12.75" hidden="false" customHeight="false" outlineLevel="0" collapsed="false">
      <c r="A36" s="1" t="n">
        <v>2007</v>
      </c>
      <c r="B36" s="1" t="s">
        <v>14</v>
      </c>
      <c r="C36" s="1" t="n">
        <v>3</v>
      </c>
      <c r="D36" s="1" t="n">
        <v>2.1</v>
      </c>
      <c r="E36" s="1" t="n">
        <f aca="false">ROUND(1.5334+(0.1786*C36)+D36,2)</f>
        <v>4.17</v>
      </c>
      <c r="F36" s="1" t="n">
        <v>1.8</v>
      </c>
      <c r="G36" s="1" t="n">
        <v>1.2</v>
      </c>
      <c r="H36" s="1" t="n">
        <f aca="false">ROUND(1.5334+(0.1786*F36)+G36,2)</f>
        <v>3.05</v>
      </c>
      <c r="I36" s="1" t="n">
        <v>1.5</v>
      </c>
      <c r="J36" s="1" t="n">
        <v>1.6</v>
      </c>
      <c r="K36" s="1" t="n">
        <f aca="false">ROUND(1.5334+(0.1786*I36)+J36,2)</f>
        <v>3.4</v>
      </c>
      <c r="L36" s="1" t="n">
        <v>2.5</v>
      </c>
      <c r="M36" s="1" t="n">
        <v>2.5</v>
      </c>
      <c r="N36" s="1" t="n">
        <f aca="false">ROUND(1.5334+(0.1786*L36)+M36,2)</f>
        <v>4.48</v>
      </c>
      <c r="O36" s="1" t="n">
        <v>2.5</v>
      </c>
      <c r="P36" s="1" t="n">
        <v>2</v>
      </c>
      <c r="Q36" s="1" t="n">
        <f aca="false">ROUND(1.5334+(0.1786*O36)+P36,2)</f>
        <v>3.98</v>
      </c>
      <c r="R36" s="1" t="n">
        <v>2.6</v>
      </c>
      <c r="S36" s="1" t="n">
        <v>2.3</v>
      </c>
      <c r="T36" s="1" t="n">
        <f aca="false">ROUND(1.5334+(0.1786*R36)+S36,2)</f>
        <v>4.3</v>
      </c>
      <c r="U36" s="1" t="n">
        <v>2.7</v>
      </c>
      <c r="V36" s="1" t="n">
        <v>1.9</v>
      </c>
      <c r="W36" s="1" t="n">
        <f aca="false">ROUND(1.5334+(0.1786*U36)+V36,2)</f>
        <v>3.92</v>
      </c>
      <c r="X36" s="1" t="n">
        <v>1.6</v>
      </c>
      <c r="Y36" s="1" t="n">
        <v>1.5</v>
      </c>
      <c r="Z36" s="1" t="n">
        <f aca="false">ROUND(1.5334+(0.1786*X36)+Y36,2)</f>
        <v>3.32</v>
      </c>
      <c r="AA36" s="1" t="n">
        <v>3</v>
      </c>
      <c r="AB36" s="1" t="n">
        <v>2.6</v>
      </c>
      <c r="AC36" s="1" t="n">
        <f aca="false">ROUND(1.5334+(0.1786*AA36)+AB36,2)</f>
        <v>4.67</v>
      </c>
      <c r="AD36" s="1" t="n">
        <v>2.7</v>
      </c>
      <c r="AE36" s="1" t="n">
        <v>2.4</v>
      </c>
      <c r="AF36" s="1" t="n">
        <f aca="false">ROUND(1.5334+(0.1786*AD36)+AE36,2)</f>
        <v>4.42</v>
      </c>
    </row>
    <row r="37" customFormat="false" ht="12.75" hidden="false" customHeight="false" outlineLevel="0" collapsed="false">
      <c r="A37" s="1" t="n">
        <v>2007</v>
      </c>
      <c r="B37" s="1" t="s">
        <v>13</v>
      </c>
      <c r="C37" s="1" t="n">
        <v>2.7</v>
      </c>
      <c r="D37" s="1" t="n">
        <v>2.2</v>
      </c>
      <c r="E37" s="1" t="n">
        <f aca="false">ROUND(1.5334+(0.1786*C37)+D37,2)</f>
        <v>4.22</v>
      </c>
      <c r="F37" s="1" t="n">
        <v>1.7</v>
      </c>
      <c r="G37" s="1" t="n">
        <v>1.3</v>
      </c>
      <c r="H37" s="1" t="n">
        <f aca="false">ROUND(1.5334+(0.1786*F37)+G37,2)</f>
        <v>3.14</v>
      </c>
      <c r="I37" s="1" t="n">
        <v>1.5</v>
      </c>
      <c r="J37" s="1" t="n">
        <v>1.6</v>
      </c>
      <c r="K37" s="1" t="n">
        <f aca="false">ROUND(1.5334+(0.1786*I37)+J37,2)</f>
        <v>3.4</v>
      </c>
      <c r="L37" s="1" t="n">
        <v>2.5</v>
      </c>
      <c r="M37" s="1" t="n">
        <v>2</v>
      </c>
      <c r="N37" s="1" t="n">
        <f aca="false">ROUND(1.5334+(0.1786*L37)+M37,2)</f>
        <v>3.98</v>
      </c>
      <c r="O37" s="1" t="n">
        <v>2.4</v>
      </c>
      <c r="P37" s="1" t="n">
        <v>2</v>
      </c>
      <c r="Q37" s="1" t="n">
        <f aca="false">ROUND(1.5334+(0.1786*O37)+P37,2)</f>
        <v>3.96</v>
      </c>
      <c r="R37" s="1" t="n">
        <v>2.4</v>
      </c>
      <c r="S37" s="1" t="n">
        <v>2.5</v>
      </c>
      <c r="T37" s="1" t="n">
        <f aca="false">ROUND(1.5334+(0.1786*R37)+S37,2)</f>
        <v>4.46</v>
      </c>
      <c r="U37" s="1" t="n">
        <v>2.5</v>
      </c>
      <c r="V37" s="1" t="n">
        <v>1.9</v>
      </c>
      <c r="W37" s="1" t="n">
        <f aca="false">ROUND(1.5334+(0.1786*U37)+V37,2)</f>
        <v>3.88</v>
      </c>
      <c r="X37" s="1" t="n">
        <v>1.7</v>
      </c>
      <c r="Y37" s="1" t="n">
        <v>1.5</v>
      </c>
      <c r="Z37" s="1" t="n">
        <f aca="false">ROUND(1.5334+(0.1786*X37)+Y37,2)</f>
        <v>3.34</v>
      </c>
      <c r="AA37" s="1" t="n">
        <v>3.1</v>
      </c>
      <c r="AB37" s="1" t="n">
        <v>2.6</v>
      </c>
      <c r="AC37" s="1" t="n">
        <f aca="false">ROUND(1.5334+(0.1786*AA37)+AB37,2)</f>
        <v>4.69</v>
      </c>
      <c r="AD37" s="1" t="n">
        <v>2.8</v>
      </c>
      <c r="AE37" s="1" t="n">
        <v>2.5</v>
      </c>
      <c r="AF37" s="1" t="n">
        <f aca="false">ROUND(1.5334+(0.1786*AD37)+AE37,2)</f>
        <v>4.53</v>
      </c>
    </row>
    <row r="38" customFormat="false" ht="12.75" hidden="false" customHeight="false" outlineLevel="0" collapsed="false">
      <c r="A38" s="1" t="n">
        <v>2008</v>
      </c>
      <c r="B38" s="1" t="s">
        <v>14</v>
      </c>
      <c r="C38" s="1" t="n">
        <v>2.7</v>
      </c>
      <c r="D38" s="1" t="n">
        <v>2.2</v>
      </c>
      <c r="E38" s="1" t="n">
        <f aca="false">ROUND(1.5334+(0.1786*C38)+D38,2)</f>
        <v>4.22</v>
      </c>
      <c r="F38" s="1" t="n">
        <v>1.6</v>
      </c>
      <c r="G38" s="1" t="n">
        <v>1.5</v>
      </c>
      <c r="H38" s="1" t="n">
        <f aca="false">ROUND(1.5334+(0.1786*F38)+G38,2)</f>
        <v>3.32</v>
      </c>
      <c r="I38" s="1" t="n">
        <v>1.5</v>
      </c>
      <c r="J38" s="1" t="n">
        <v>1.7</v>
      </c>
      <c r="K38" s="1" t="n">
        <f aca="false">ROUND(1.5334+(0.1786*I38)+J38,2)</f>
        <v>3.5</v>
      </c>
      <c r="L38" s="1" t="n">
        <v>2.4</v>
      </c>
      <c r="M38" s="1" t="n">
        <v>2.1</v>
      </c>
      <c r="N38" s="1" t="n">
        <f aca="false">ROUND(1.5334+(0.1786*L38)+M38,2)</f>
        <v>4.06</v>
      </c>
      <c r="O38" s="1" t="n">
        <v>2.3</v>
      </c>
      <c r="P38" s="1" t="n">
        <v>2</v>
      </c>
      <c r="Q38" s="1" t="n">
        <f aca="false">ROUND(1.5334+(0.1786*O38)+P38,2)</f>
        <v>3.94</v>
      </c>
      <c r="R38" s="1" t="n">
        <v>2.5</v>
      </c>
      <c r="S38" s="1" t="n">
        <v>2.4</v>
      </c>
      <c r="T38" s="1" t="n">
        <f aca="false">ROUND(1.5334+(0.1786*R38)+S38,2)</f>
        <v>4.38</v>
      </c>
      <c r="U38" s="1" t="n">
        <v>2.5</v>
      </c>
      <c r="V38" s="1" t="n">
        <v>2</v>
      </c>
      <c r="W38" s="1" t="n">
        <f aca="false">ROUND(1.5334+(0.1786*U38)+V38,2)</f>
        <v>3.98</v>
      </c>
      <c r="X38" s="1" t="n">
        <v>1.8</v>
      </c>
      <c r="Y38" s="1" t="n">
        <v>1.5</v>
      </c>
      <c r="Z38" s="1" t="n">
        <f aca="false">ROUND(1.5334+(0.1786*X38)+Y38,2)</f>
        <v>3.35</v>
      </c>
      <c r="AA38" s="1" t="n">
        <v>3.1</v>
      </c>
      <c r="AB38" s="1" t="n">
        <v>2.6</v>
      </c>
      <c r="AC38" s="1" t="n">
        <f aca="false">ROUND(1.5334+(0.1786*AA38)+AB38,2)</f>
        <v>4.69</v>
      </c>
      <c r="AD38" s="1" t="n">
        <v>3</v>
      </c>
      <c r="AE38" s="1" t="n">
        <v>2.4</v>
      </c>
      <c r="AF38" s="1" t="n">
        <f aca="false">ROUND(1.5334+(0.1786*AD38)+AE38,2)</f>
        <v>4.47</v>
      </c>
    </row>
    <row r="39" customFormat="false" ht="12.75" hidden="false" customHeight="false" outlineLevel="0" collapsed="false">
      <c r="A39" s="1" t="n">
        <v>2008</v>
      </c>
      <c r="B39" s="1" t="s">
        <v>13</v>
      </c>
      <c r="C39" s="1" t="n">
        <v>2.8</v>
      </c>
      <c r="D39" s="1" t="n">
        <v>2.1</v>
      </c>
      <c r="E39" s="1" t="n">
        <f aca="false">ROUND(1.5334+(0.1786*C39)+D39,2)</f>
        <v>4.13</v>
      </c>
      <c r="F39" s="1" t="n">
        <v>1.4</v>
      </c>
      <c r="G39" s="1" t="n">
        <v>1.1</v>
      </c>
      <c r="H39" s="1" t="n">
        <f aca="false">ROUND(1.5334+(0.1786*F39)+G39,2)</f>
        <v>2.88</v>
      </c>
      <c r="I39" s="1" t="n">
        <v>1.5</v>
      </c>
      <c r="J39" s="1" t="n">
        <v>1.8</v>
      </c>
      <c r="K39" s="1" t="n">
        <f aca="false">ROUND(1.5334+(0.1786*I39)+J39,2)</f>
        <v>3.6</v>
      </c>
      <c r="L39" s="1" t="n">
        <v>2.4</v>
      </c>
      <c r="M39" s="1" t="n">
        <v>2.3</v>
      </c>
      <c r="N39" s="1" t="n">
        <f aca="false">ROUND(1.5334+(0.1786*L39)+M39,2)</f>
        <v>4.26</v>
      </c>
      <c r="O39" s="1" t="n">
        <v>2.3</v>
      </c>
      <c r="P39" s="1" t="n">
        <v>2</v>
      </c>
      <c r="Q39" s="1" t="n">
        <f aca="false">ROUND(1.5334+(0.1786*O39)+P39,2)</f>
        <v>3.94</v>
      </c>
      <c r="R39" s="1" t="n">
        <v>2.5</v>
      </c>
      <c r="S39" s="1" t="n">
        <v>2.4</v>
      </c>
      <c r="T39" s="1" t="n">
        <f aca="false">ROUND(1.5334+(0.1786*R39)+S39,2)</f>
        <v>4.38</v>
      </c>
      <c r="U39" s="1" t="n">
        <v>2.5</v>
      </c>
      <c r="V39" s="1" t="n">
        <v>2</v>
      </c>
      <c r="W39" s="1" t="n">
        <f aca="false">ROUND(1.5334+(0.1786*U39)+V39,2)</f>
        <v>3.98</v>
      </c>
      <c r="X39" s="1" t="n">
        <v>1.9</v>
      </c>
      <c r="Y39" s="1" t="n">
        <v>1.6</v>
      </c>
      <c r="Z39" s="1" t="n">
        <f aca="false">ROUND(1.5334+(0.1786*X39)+Y39,2)</f>
        <v>3.47</v>
      </c>
      <c r="AA39" s="1" t="n">
        <v>3.1</v>
      </c>
      <c r="AB39" s="1" t="n">
        <v>2.5</v>
      </c>
      <c r="AC39" s="1" t="n">
        <f aca="false">ROUND(1.5334+(0.1786*AA39)+AB39,2)</f>
        <v>4.59</v>
      </c>
      <c r="AD39" s="1" t="n">
        <v>2.9</v>
      </c>
      <c r="AE39" s="1" t="n">
        <v>2.3</v>
      </c>
      <c r="AF39" s="1" t="n">
        <f aca="false">ROUND(1.5334+(0.1786*AD39)+AE39,2)</f>
        <v>4.35</v>
      </c>
    </row>
    <row r="40" customFormat="false" ht="12.75" hidden="false" customHeight="false" outlineLevel="0" collapsed="false">
      <c r="A40" s="1" t="n">
        <v>2009</v>
      </c>
      <c r="B40" s="1" t="s">
        <v>14</v>
      </c>
      <c r="C40" s="1" t="n">
        <v>2.5</v>
      </c>
      <c r="D40" s="1" t="n">
        <v>2.5</v>
      </c>
      <c r="E40" s="1" t="n">
        <f aca="false">ROUND(1.5334+(0.1786*C40)+D40,2)</f>
        <v>4.48</v>
      </c>
      <c r="F40" s="1" t="n">
        <v>1.1</v>
      </c>
      <c r="G40" s="1" t="n">
        <v>1.1</v>
      </c>
      <c r="H40" s="1" t="n">
        <f aca="false">ROUND(1.5334+(0.1786*F40)+G40,2)</f>
        <v>2.83</v>
      </c>
      <c r="I40" s="1" t="n">
        <v>1.7</v>
      </c>
      <c r="J40" s="1" t="n">
        <v>1.7</v>
      </c>
      <c r="K40" s="1" t="n">
        <f aca="false">ROUND(1.5334+(0.1786*I40)+J40,2)</f>
        <v>3.54</v>
      </c>
      <c r="L40" s="1" t="n">
        <v>2.3</v>
      </c>
      <c r="M40" s="1" t="n">
        <v>2.2</v>
      </c>
      <c r="N40" s="1" t="n">
        <f aca="false">ROUND(1.5334+(0.1786*L40)+M40,2)</f>
        <v>4.14</v>
      </c>
      <c r="O40" s="1" t="n">
        <v>2.4</v>
      </c>
      <c r="P40" s="1" t="n">
        <v>2.1</v>
      </c>
      <c r="Q40" s="1" t="n">
        <f aca="false">ROUND(1.5334+(0.1786*O40)+P40,2)</f>
        <v>4.06</v>
      </c>
      <c r="R40" s="1" t="n">
        <v>2.5</v>
      </c>
      <c r="S40" s="1" t="n">
        <v>2.4</v>
      </c>
      <c r="T40" s="1" t="n">
        <f aca="false">ROUND(1.5334+(0.1786*R40)+S40,2)</f>
        <v>4.38</v>
      </c>
      <c r="U40" s="1" t="n">
        <v>2.6</v>
      </c>
      <c r="V40" s="1" t="n">
        <v>2</v>
      </c>
      <c r="W40" s="1" t="n">
        <f aca="false">ROUND(1.5334+(0.1786*U40)+V40,2)</f>
        <v>4</v>
      </c>
      <c r="X40" s="1" t="n">
        <v>1.6</v>
      </c>
      <c r="Y40" s="1" t="n">
        <v>1.5</v>
      </c>
      <c r="Z40" s="1" t="n">
        <f aca="false">ROUND(1.5334+(0.1786*X40)+Y40,2)</f>
        <v>3.32</v>
      </c>
      <c r="AA40" s="1" t="n">
        <v>3</v>
      </c>
      <c r="AB40" s="1" t="n">
        <v>2.5</v>
      </c>
      <c r="AC40" s="1" t="n">
        <f aca="false">ROUND(1.5334+(0.1786*AA40)+AB40,2)</f>
        <v>4.57</v>
      </c>
      <c r="AD40" s="1" t="n">
        <v>3</v>
      </c>
      <c r="AE40" s="1" t="n">
        <v>2.3</v>
      </c>
      <c r="AF40" s="1" t="n">
        <f aca="false">ROUND(1.5334+(0.1786*AD40)+AE40,2)</f>
        <v>4.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0</v>
      </c>
      <c r="D1" s="1" t="s">
        <v>11</v>
      </c>
      <c r="E1" s="1" t="s">
        <v>15</v>
      </c>
    </row>
    <row r="2" customFormat="false" ht="12.75" hidden="false" customHeight="false" outlineLevel="0" collapsed="false">
      <c r="A2" s="3" t="n">
        <v>1987</v>
      </c>
      <c r="B2" s="1" t="n">
        <v>3</v>
      </c>
      <c r="C2" s="3" t="n">
        <v>2.9</v>
      </c>
      <c r="D2" s="3" t="n">
        <v>4.2</v>
      </c>
      <c r="E2" s="3" t="n">
        <v>5.9</v>
      </c>
    </row>
    <row r="3" customFormat="false" ht="12.75" hidden="false" customHeight="false" outlineLevel="0" collapsed="false">
      <c r="A3" s="3" t="n">
        <v>1987</v>
      </c>
      <c r="B3" s="1" t="n">
        <v>10</v>
      </c>
      <c r="C3" s="3" t="n">
        <v>2.8</v>
      </c>
      <c r="D3" s="3" t="n">
        <v>4.4</v>
      </c>
      <c r="E3" s="3" t="n">
        <v>6.2</v>
      </c>
    </row>
    <row r="4" customFormat="false" ht="12.75" hidden="false" customHeight="false" outlineLevel="0" collapsed="false">
      <c r="A4" s="3" t="n">
        <v>1988</v>
      </c>
      <c r="B4" s="1" t="n">
        <v>3</v>
      </c>
      <c r="C4" s="3" t="n">
        <v>2.7</v>
      </c>
      <c r="D4" s="3" t="n">
        <v>4.2</v>
      </c>
      <c r="E4" s="3" t="n">
        <v>6.1</v>
      </c>
    </row>
    <row r="5" customFormat="false" ht="12.75" hidden="false" customHeight="false" outlineLevel="0" collapsed="false">
      <c r="A5" s="3" t="n">
        <v>1988</v>
      </c>
      <c r="B5" s="1" t="n">
        <v>10</v>
      </c>
      <c r="C5" s="3" t="n">
        <v>2.7</v>
      </c>
      <c r="D5" s="3" t="n">
        <v>4.3</v>
      </c>
      <c r="E5" s="3" t="n">
        <v>6.3</v>
      </c>
    </row>
    <row r="6" customFormat="false" ht="12.75" hidden="false" customHeight="false" outlineLevel="0" collapsed="false">
      <c r="A6" s="3" t="n">
        <v>1989</v>
      </c>
      <c r="B6" s="1" t="n">
        <v>3</v>
      </c>
      <c r="C6" s="3" t="n">
        <v>2.7</v>
      </c>
      <c r="D6" s="3" t="n">
        <v>4.2</v>
      </c>
      <c r="E6" s="3" t="n">
        <v>6.4</v>
      </c>
    </row>
    <row r="7" customFormat="false" ht="12.75" hidden="false" customHeight="false" outlineLevel="0" collapsed="false">
      <c r="A7" s="3" t="n">
        <v>1989</v>
      </c>
      <c r="B7" s="1" t="n">
        <v>10</v>
      </c>
      <c r="C7" s="3" t="n">
        <v>2.7</v>
      </c>
      <c r="D7" s="3" t="n">
        <v>4.1</v>
      </c>
      <c r="E7" s="3" t="n">
        <v>6.6</v>
      </c>
    </row>
    <row r="8" customFormat="false" ht="12.75" hidden="false" customHeight="false" outlineLevel="0" collapsed="false">
      <c r="A8" s="3" t="n">
        <v>1990</v>
      </c>
      <c r="B8" s="1" t="n">
        <v>3</v>
      </c>
      <c r="C8" s="3" t="n">
        <v>2.6</v>
      </c>
      <c r="D8" s="3" t="n">
        <v>3.9</v>
      </c>
      <c r="E8" s="3" t="n">
        <v>6.6</v>
      </c>
    </row>
    <row r="9" customFormat="false" ht="12.75" hidden="false" customHeight="false" outlineLevel="0" collapsed="false">
      <c r="A9" s="3" t="n">
        <v>1990</v>
      </c>
      <c r="B9" s="1" t="n">
        <v>10</v>
      </c>
      <c r="C9" s="3" t="n">
        <v>2.5</v>
      </c>
      <c r="D9" s="3" t="n">
        <v>4.1</v>
      </c>
      <c r="E9" s="3" t="n">
        <v>6.6</v>
      </c>
    </row>
    <row r="10" customFormat="false" ht="12.75" hidden="false" customHeight="false" outlineLevel="0" collapsed="false">
      <c r="A10" s="3" t="n">
        <v>1991</v>
      </c>
      <c r="B10" s="1" t="n">
        <v>3</v>
      </c>
      <c r="C10" s="3" t="n">
        <v>2.5</v>
      </c>
      <c r="D10" s="3" t="n">
        <v>4</v>
      </c>
      <c r="E10" s="3" t="n">
        <v>6.4</v>
      </c>
    </row>
    <row r="11" customFormat="false" ht="12.75" hidden="false" customHeight="false" outlineLevel="0" collapsed="false">
      <c r="A11" s="3" t="n">
        <v>1991</v>
      </c>
      <c r="B11" s="1" t="n">
        <v>10</v>
      </c>
      <c r="C11" s="3" t="n">
        <v>2.5</v>
      </c>
      <c r="D11" s="3" t="n">
        <v>3.9</v>
      </c>
      <c r="E11" s="3" t="n">
        <v>6.1</v>
      </c>
    </row>
    <row r="12" customFormat="false" ht="12.75" hidden="false" customHeight="false" outlineLevel="0" collapsed="false">
      <c r="A12" s="3" t="n">
        <v>1992</v>
      </c>
      <c r="B12" s="1" t="n">
        <v>3</v>
      </c>
      <c r="C12" s="3" t="n">
        <v>2.4</v>
      </c>
      <c r="D12" s="3" t="n">
        <v>3.9</v>
      </c>
      <c r="E12" s="3" t="n">
        <v>5.8</v>
      </c>
    </row>
    <row r="13" customFormat="false" ht="12.75" hidden="false" customHeight="false" outlineLevel="0" collapsed="false">
      <c r="A13" s="3" t="n">
        <v>1992</v>
      </c>
      <c r="B13" s="1" t="n">
        <v>10</v>
      </c>
      <c r="C13" s="3" t="n">
        <v>2.5</v>
      </c>
      <c r="D13" s="3" t="n">
        <v>3.6</v>
      </c>
      <c r="E13" s="3" t="n">
        <v>5.1</v>
      </c>
    </row>
    <row r="14" customFormat="false" ht="12.75" hidden="false" customHeight="false" outlineLevel="0" collapsed="false">
      <c r="A14" s="3" t="n">
        <v>1993</v>
      </c>
      <c r="B14" s="1" t="n">
        <v>3</v>
      </c>
      <c r="C14" s="3" t="n">
        <v>2.6</v>
      </c>
      <c r="D14" s="3" t="n">
        <v>3.5</v>
      </c>
      <c r="E14" s="3" t="n">
        <v>4.7</v>
      </c>
    </row>
    <row r="15" customFormat="false" ht="12.75" hidden="false" customHeight="false" outlineLevel="0" collapsed="false">
      <c r="A15" s="3" t="n">
        <v>1993</v>
      </c>
      <c r="B15" s="1" t="n">
        <v>10</v>
      </c>
      <c r="C15" s="3" t="n">
        <v>2.6</v>
      </c>
      <c r="D15" s="3" t="n">
        <v>3.5</v>
      </c>
      <c r="E15" s="3" t="n">
        <v>4.5</v>
      </c>
    </row>
    <row r="16" customFormat="false" ht="12.75" hidden="false" customHeight="false" outlineLevel="0" collapsed="false">
      <c r="A16" s="3" t="n">
        <v>1994</v>
      </c>
      <c r="B16" s="1" t="n">
        <v>3</v>
      </c>
      <c r="C16" s="3" t="n">
        <v>2.6</v>
      </c>
      <c r="D16" s="3" t="n">
        <v>3.3</v>
      </c>
      <c r="E16" s="3" t="n">
        <v>4.3</v>
      </c>
    </row>
    <row r="17" customFormat="false" ht="12.75" hidden="false" customHeight="false" outlineLevel="0" collapsed="false">
      <c r="A17" s="3" t="n">
        <v>1994</v>
      </c>
      <c r="B17" s="1" t="n">
        <v>10</v>
      </c>
      <c r="C17" s="3" t="n">
        <v>2.5</v>
      </c>
      <c r="D17" s="3" t="n">
        <v>3.4</v>
      </c>
      <c r="E17" s="3" t="n">
        <v>4.9</v>
      </c>
    </row>
    <row r="18" customFormat="false" ht="12.75" hidden="false" customHeight="false" outlineLevel="0" collapsed="false">
      <c r="A18" s="3" t="n">
        <v>1995</v>
      </c>
      <c r="B18" s="1" t="n">
        <v>3</v>
      </c>
      <c r="C18" s="3" t="n">
        <v>2.5</v>
      </c>
      <c r="D18" s="3" t="n">
        <v>3.4</v>
      </c>
      <c r="E18" s="3" t="n">
        <v>5.4</v>
      </c>
    </row>
    <row r="19" customFormat="false" ht="12.75" hidden="false" customHeight="false" outlineLevel="0" collapsed="false">
      <c r="A19" s="3" t="n">
        <v>1995</v>
      </c>
      <c r="B19" s="1" t="n">
        <v>10</v>
      </c>
      <c r="C19" s="3" t="n">
        <v>2.5</v>
      </c>
      <c r="D19" s="3" t="n">
        <v>3.2</v>
      </c>
      <c r="E19" s="3" t="n">
        <v>5.1</v>
      </c>
    </row>
    <row r="20" customFormat="false" ht="12.75" hidden="false" customHeight="false" outlineLevel="0" collapsed="false">
      <c r="A20" s="3" t="n">
        <v>1996</v>
      </c>
      <c r="B20" s="1" t="n">
        <v>3</v>
      </c>
      <c r="C20" s="3" t="n">
        <v>2.3</v>
      </c>
      <c r="D20" s="3" t="n">
        <v>2.9</v>
      </c>
      <c r="E20" s="3" t="n">
        <v>5</v>
      </c>
    </row>
    <row r="21" customFormat="false" ht="12.75" hidden="false" customHeight="false" outlineLevel="0" collapsed="false">
      <c r="A21" s="3" t="n">
        <v>1996</v>
      </c>
      <c r="B21" s="1" t="n">
        <v>10</v>
      </c>
      <c r="C21" s="3" t="n">
        <v>2.4</v>
      </c>
      <c r="D21" s="3" t="n">
        <v>3</v>
      </c>
      <c r="E21" s="3" t="n">
        <v>5</v>
      </c>
    </row>
    <row r="22" customFormat="false" ht="12.75" hidden="false" customHeight="false" outlineLevel="0" collapsed="false">
      <c r="A22" s="3" t="n">
        <v>1997</v>
      </c>
      <c r="B22" s="1" t="n">
        <v>3</v>
      </c>
      <c r="C22" s="3" t="n">
        <v>2.3</v>
      </c>
      <c r="D22" s="3" t="n">
        <v>3.1</v>
      </c>
      <c r="E22" s="3" t="n">
        <v>5.2</v>
      </c>
    </row>
    <row r="23" customFormat="false" ht="12.75" hidden="false" customHeight="false" outlineLevel="0" collapsed="false">
      <c r="A23" s="3" t="n">
        <v>1997</v>
      </c>
      <c r="B23" s="1" t="n">
        <v>10</v>
      </c>
      <c r="C23" s="3" t="n">
        <v>2.4</v>
      </c>
      <c r="D23" s="3" t="n">
        <v>2.8</v>
      </c>
      <c r="E23" s="3" t="n">
        <v>5</v>
      </c>
    </row>
    <row r="24" customFormat="false" ht="12.75" hidden="false" customHeight="false" outlineLevel="0" collapsed="false">
      <c r="A24" s="3" t="n">
        <v>1998</v>
      </c>
      <c r="B24" s="1" t="n">
        <v>3</v>
      </c>
      <c r="C24" s="3" t="n">
        <v>2.5</v>
      </c>
      <c r="D24" s="3" t="n">
        <v>2.7</v>
      </c>
      <c r="E24" s="3" t="n">
        <v>4.9</v>
      </c>
    </row>
    <row r="25" customFormat="false" ht="12.75" hidden="false" customHeight="false" outlineLevel="0" collapsed="false">
      <c r="A25" s="3" t="n">
        <v>1998</v>
      </c>
      <c r="B25" s="1" t="n">
        <v>10</v>
      </c>
      <c r="C25" s="3" t="n">
        <v>2.5</v>
      </c>
      <c r="D25" s="3" t="n">
        <v>2.7</v>
      </c>
      <c r="E25" s="3" t="n">
        <v>4.9</v>
      </c>
    </row>
    <row r="26" customFormat="false" ht="12.75" hidden="false" customHeight="false" outlineLevel="0" collapsed="false">
      <c r="A26" s="3" t="n">
        <v>1999</v>
      </c>
      <c r="B26" s="1" t="n">
        <v>3</v>
      </c>
      <c r="C26" s="3" t="n">
        <v>2.5</v>
      </c>
      <c r="D26" s="3" t="n">
        <v>2.6</v>
      </c>
      <c r="E26" s="3" t="n">
        <v>4.8</v>
      </c>
    </row>
    <row r="27" customFormat="false" ht="12.75" hidden="false" customHeight="false" outlineLevel="0" collapsed="false">
      <c r="A27" s="3" t="n">
        <v>1999</v>
      </c>
      <c r="B27" s="1" t="n">
        <v>10</v>
      </c>
      <c r="C27" s="3" t="n">
        <v>2.7</v>
      </c>
      <c r="D27" s="3" t="n">
        <v>2.5</v>
      </c>
      <c r="E27" s="3" t="n">
        <v>4.9</v>
      </c>
    </row>
    <row r="28" customFormat="false" ht="12.75" hidden="false" customHeight="false" outlineLevel="0" collapsed="false">
      <c r="A28" s="3" t="n">
        <v>2000</v>
      </c>
      <c r="B28" s="1" t="n">
        <v>3</v>
      </c>
      <c r="C28" s="3" t="n">
        <v>3.1</v>
      </c>
      <c r="D28" s="3" t="n">
        <v>2.5</v>
      </c>
      <c r="E28" s="3" t="n">
        <v>5.2</v>
      </c>
    </row>
    <row r="29" customFormat="false" ht="12.75" hidden="false" customHeight="false" outlineLevel="0" collapsed="false">
      <c r="A29" s="3" t="n">
        <v>2000</v>
      </c>
      <c r="B29" s="1" t="n">
        <v>10</v>
      </c>
      <c r="C29" s="3" t="n">
        <v>3.3</v>
      </c>
      <c r="D29" s="3" t="n">
        <v>2.6</v>
      </c>
      <c r="E29" s="3" t="n">
        <v>5.3</v>
      </c>
    </row>
    <row r="30" customFormat="false" ht="12.75" hidden="false" customHeight="false" outlineLevel="0" collapsed="false">
      <c r="A30" s="3" t="n">
        <v>2001</v>
      </c>
      <c r="B30" s="1" t="n">
        <v>3</v>
      </c>
      <c r="C30" s="3" t="n">
        <v>3.3</v>
      </c>
      <c r="D30" s="3" t="n">
        <v>2.6</v>
      </c>
      <c r="E30" s="3" t="n">
        <v>5.2</v>
      </c>
    </row>
    <row r="31" customFormat="false" ht="12.75" hidden="false" customHeight="false" outlineLevel="0" collapsed="false">
      <c r="A31" s="3" t="n">
        <v>2001</v>
      </c>
      <c r="B31" s="1" t="n">
        <v>10</v>
      </c>
      <c r="C31" s="3" t="n">
        <v>3.2</v>
      </c>
      <c r="D31" s="3" t="n">
        <v>2.6</v>
      </c>
      <c r="E31" s="3" t="n">
        <v>4.7</v>
      </c>
    </row>
    <row r="32" customFormat="false" ht="12.75" hidden="false" customHeight="false" outlineLevel="0" collapsed="false">
      <c r="A32" s="3" t="n">
        <v>2002</v>
      </c>
      <c r="B32" s="1" t="n">
        <v>3</v>
      </c>
      <c r="C32" s="3" t="n">
        <v>3.1</v>
      </c>
      <c r="D32" s="3" t="n">
        <v>2.8</v>
      </c>
      <c r="E32" s="3" t="n">
        <v>4.6</v>
      </c>
    </row>
    <row r="33" customFormat="false" ht="12.75" hidden="false" customHeight="false" outlineLevel="0" collapsed="false">
      <c r="A33" s="3" t="n">
        <v>2002</v>
      </c>
      <c r="B33" s="1" t="n">
        <v>10</v>
      </c>
      <c r="C33" s="3" t="n">
        <v>3.2</v>
      </c>
      <c r="D33" s="3" t="n">
        <v>2.5</v>
      </c>
      <c r="E33" s="3" t="n">
        <v>4.5</v>
      </c>
    </row>
    <row r="34" customFormat="false" ht="12.75" hidden="false" customHeight="false" outlineLevel="0" collapsed="false">
      <c r="A34" s="3" t="n">
        <v>2003</v>
      </c>
      <c r="B34" s="1" t="n">
        <v>3</v>
      </c>
      <c r="C34" s="3" t="n">
        <v>3.2</v>
      </c>
      <c r="D34" s="3" t="n">
        <v>2.6</v>
      </c>
      <c r="E34" s="3" t="n">
        <v>4.5</v>
      </c>
    </row>
    <row r="35" customFormat="false" ht="12.75" hidden="false" customHeight="false" outlineLevel="0" collapsed="false">
      <c r="A35" s="3" t="n">
        <v>2003</v>
      </c>
      <c r="B35" s="1" t="n">
        <v>10</v>
      </c>
      <c r="C35" s="3" t="n">
        <v>3.1</v>
      </c>
      <c r="D35" s="3" t="n">
        <v>2.5</v>
      </c>
      <c r="E35" s="3" t="n">
        <v>4.3</v>
      </c>
    </row>
    <row r="36" customFormat="false" ht="12.75" hidden="false" customHeight="false" outlineLevel="0" collapsed="false">
      <c r="A36" s="3" t="n">
        <v>2004</v>
      </c>
      <c r="B36" s="1" t="n">
        <v>3</v>
      </c>
      <c r="C36" s="3" t="n">
        <v>3.1</v>
      </c>
      <c r="D36" s="3" t="n">
        <v>2.5</v>
      </c>
      <c r="E36" s="3" t="n">
        <v>4.3</v>
      </c>
    </row>
    <row r="37" customFormat="false" ht="12.75" hidden="false" customHeight="false" outlineLevel="0" collapsed="false">
      <c r="A37" s="3" t="n">
        <v>2004</v>
      </c>
      <c r="B37" s="1" t="n">
        <v>10</v>
      </c>
      <c r="C37" s="3" t="n">
        <v>3.2</v>
      </c>
      <c r="D37" s="3" t="n">
        <v>2.5</v>
      </c>
      <c r="E37" s="3" t="n">
        <v>4.4</v>
      </c>
    </row>
    <row r="38" customFormat="false" ht="12.75" hidden="false" customHeight="false" outlineLevel="0" collapsed="false">
      <c r="A38" s="3" t="n">
        <v>2005</v>
      </c>
      <c r="B38" s="1" t="n">
        <v>3</v>
      </c>
      <c r="C38" s="3" t="n">
        <v>3.2</v>
      </c>
      <c r="D38" s="3" t="n">
        <v>2.5</v>
      </c>
      <c r="E38" s="3" t="n">
        <v>4.4</v>
      </c>
    </row>
    <row r="39" customFormat="false" ht="12.75" hidden="false" customHeight="false" outlineLevel="0" collapsed="false">
      <c r="A39" s="3" t="n">
        <v>2005</v>
      </c>
      <c r="B39" s="1" t="n">
        <v>10</v>
      </c>
      <c r="C39" s="3" t="n">
        <v>3.2</v>
      </c>
      <c r="D39" s="3" t="n">
        <v>2.5</v>
      </c>
      <c r="E39" s="3" t="n">
        <v>4.4</v>
      </c>
    </row>
    <row r="40" customFormat="false" ht="12.75" hidden="false" customHeight="false" outlineLevel="0" collapsed="false">
      <c r="A40" s="3" t="n">
        <v>2006</v>
      </c>
      <c r="B40" s="1" t="n">
        <v>3</v>
      </c>
      <c r="C40" s="3" t="n">
        <v>3</v>
      </c>
      <c r="D40" s="3" t="n">
        <v>2.4</v>
      </c>
      <c r="E40" s="3" t="n">
        <v>4.6</v>
      </c>
    </row>
    <row r="41" customFormat="false" ht="12.75" hidden="false" customHeight="false" outlineLevel="0" collapsed="false">
      <c r="A41" s="3" t="n">
        <v>2006</v>
      </c>
      <c r="B41" s="1" t="n">
        <v>10</v>
      </c>
      <c r="C41" s="3" t="n">
        <v>3</v>
      </c>
      <c r="D41" s="3" t="n">
        <v>2.4</v>
      </c>
      <c r="E41" s="3" t="n">
        <v>4.5</v>
      </c>
    </row>
    <row r="42" customFormat="false" ht="12.75" hidden="false" customHeight="false" outlineLevel="0" collapsed="false">
      <c r="A42" s="3" t="n">
        <v>2007</v>
      </c>
      <c r="B42" s="1" t="n">
        <v>3</v>
      </c>
      <c r="C42" s="3" t="n">
        <v>2.9</v>
      </c>
      <c r="D42" s="3" t="n">
        <v>2.3</v>
      </c>
      <c r="E42" s="3" t="n">
        <v>4.7</v>
      </c>
    </row>
    <row r="43" customFormat="false" ht="12.75" hidden="false" customHeight="false" outlineLevel="0" collapsed="false">
      <c r="A43" s="3" t="n">
        <v>2007</v>
      </c>
      <c r="B43" s="1" t="n">
        <v>10</v>
      </c>
      <c r="C43" s="3" t="n">
        <v>2.8</v>
      </c>
      <c r="D43" s="3" t="n">
        <v>2.3</v>
      </c>
      <c r="E43" s="3" t="n">
        <v>4.5</v>
      </c>
    </row>
    <row r="44" customFormat="false" ht="12.75" hidden="false" customHeight="false" outlineLevel="0" collapsed="false">
      <c r="A44" s="4" t="n">
        <v>2008</v>
      </c>
      <c r="B44" s="1" t="n">
        <v>3</v>
      </c>
      <c r="C44" s="4" t="n">
        <v>2.7</v>
      </c>
      <c r="D44" s="4" t="n">
        <v>2.3</v>
      </c>
      <c r="E44" s="4" t="n">
        <v>4.4</v>
      </c>
    </row>
    <row r="45" customFormat="false" ht="12.75" hidden="false" customHeight="false" outlineLevel="0" collapsed="false">
      <c r="A45" s="4" t="n">
        <v>2008</v>
      </c>
      <c r="B45" s="1" t="n">
        <v>10</v>
      </c>
      <c r="C45" s="5" t="n">
        <v>2.7</v>
      </c>
      <c r="D45" s="4" t="n">
        <v>2.3</v>
      </c>
      <c r="E45" s="4" t="n">
        <v>4.4</v>
      </c>
    </row>
    <row r="46" customFormat="false" ht="12.75" hidden="false" customHeight="false" outlineLevel="0" collapsed="false">
      <c r="A46" s="4" t="n">
        <v>2009</v>
      </c>
      <c r="B46" s="1" t="n">
        <v>3</v>
      </c>
      <c r="C46" s="5" t="n">
        <v>2.6</v>
      </c>
      <c r="D46" s="4" t="n">
        <v>2.5</v>
      </c>
      <c r="E46" s="4" t="n">
        <v>4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5T23:44:11Z</dcterms:created>
  <dc:creator>m1jxw00</dc:creator>
  <dc:description/>
  <dc:language>en-US</dc:language>
  <cp:lastModifiedBy>jwrigh10</cp:lastModifiedBy>
  <dcterms:modified xsi:type="dcterms:W3CDTF">2010-01-06T21:58:11Z</dcterms:modified>
  <cp:revision>0</cp:revision>
  <dc:subject/>
  <dc:title/>
</cp:coreProperties>
</file>