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Growth Rates of re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&lt;?xml version="1.0"?&gt;&lt;WebTableParameter xmlns:xsi="http://www.w3.org/2001/XMLSchema-instance" xmlns:xsd="http://www.w3.org/2001/XMLSchema" xmlns=""&gt;&lt;DataTable Code="QNA" HasMetadata="true"&gt;&lt;Name LocaleIsoCode="en"&gt;Quarterly National Accounts&lt;/Name&gt;&lt;Dimens</t>
  </si>
  <si>
    <t xml:space="preserve">Dataset: Quarterly National Accounts</t>
  </si>
  <si>
    <t xml:space="preserve">Subject</t>
  </si>
  <si>
    <t xml:space="preserve">B1_GE: Gross domestic product - expenditure approach</t>
  </si>
  <si>
    <t xml:space="preserve">Measure</t>
  </si>
  <si>
    <t xml:space="preserve">GPSA: Growth rate compared to previous quarter, seasonally adjusted</t>
  </si>
  <si>
    <t xml:space="preserve">Frequency</t>
  </si>
  <si>
    <t xml:space="preserve">Quarterly</t>
  </si>
  <si>
    <t xml:space="preserve">Country</t>
  </si>
  <si>
    <t xml:space="preserve">Australia</t>
  </si>
  <si>
    <t xml:space="preserve">Canada</t>
  </si>
  <si>
    <t xml:space="preserve">Germany</t>
  </si>
  <si>
    <t xml:space="preserve">Japan</t>
  </si>
  <si>
    <t xml:space="preserve">New Zealand</t>
  </si>
  <si>
    <t xml:space="preserve">Norway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Period</t>
  </si>
  <si>
    <t xml:space="preserve">i</t>
  </si>
  <si>
    <t xml:space="preserve">Q1-1990</t>
  </si>
  <si>
    <t xml:space="preserve">..</t>
  </si>
  <si>
    <t xml:space="preserve">Q2-1990</t>
  </si>
  <si>
    <t xml:space="preserve">Q3-1990</t>
  </si>
  <si>
    <t xml:space="preserve">Q4-1990</t>
  </si>
  <si>
    <t xml:space="preserve">Q1-1991</t>
  </si>
  <si>
    <t xml:space="preserve">Q2-1991</t>
  </si>
  <si>
    <t xml:space="preserve">Q3-1991</t>
  </si>
  <si>
    <t xml:space="preserve">Q4-1991</t>
  </si>
  <si>
    <t xml:space="preserve">Q1-1992</t>
  </si>
  <si>
    <t xml:space="preserve">Q2-1992</t>
  </si>
  <si>
    <t xml:space="preserve">Q3-1992</t>
  </si>
  <si>
    <t xml:space="preserve">Q4-1992</t>
  </si>
  <si>
    <t xml:space="preserve">Q1-1993</t>
  </si>
  <si>
    <t xml:space="preserve">Q2-1993</t>
  </si>
  <si>
    <t xml:space="preserve">Q3-1993</t>
  </si>
  <si>
    <t xml:space="preserve">Q4-1993</t>
  </si>
  <si>
    <t xml:space="preserve">Q1-1994</t>
  </si>
  <si>
    <t xml:space="preserve">Q2-1994</t>
  </si>
  <si>
    <t xml:space="preserve">Q3-1994</t>
  </si>
  <si>
    <t xml:space="preserve">Q4-1994</t>
  </si>
  <si>
    <t xml:space="preserve">Q1-1995</t>
  </si>
  <si>
    <t xml:space="preserve">Q2-1995</t>
  </si>
  <si>
    <t xml:space="preserve">Q3-1995</t>
  </si>
  <si>
    <t xml:space="preserve">Q4-1995</t>
  </si>
  <si>
    <t xml:space="preserve">Q1-1996</t>
  </si>
  <si>
    <t xml:space="preserve">Q2-1996</t>
  </si>
  <si>
    <t xml:space="preserve">Q3-1996</t>
  </si>
  <si>
    <t xml:space="preserve">Q4-1996</t>
  </si>
  <si>
    <t xml:space="preserve">Q1-1997</t>
  </si>
  <si>
    <t xml:space="preserve">Q2-1997</t>
  </si>
  <si>
    <t xml:space="preserve">Q3-1997</t>
  </si>
  <si>
    <t xml:space="preserve">Q4-1997</t>
  </si>
  <si>
    <t xml:space="preserve">Q1-1998</t>
  </si>
  <si>
    <t xml:space="preserve">Q2-1998</t>
  </si>
  <si>
    <t xml:space="preserve">Q3-1998</t>
  </si>
  <si>
    <t xml:space="preserve">Q4-1998</t>
  </si>
  <si>
    <t xml:space="preserve">Q1-1999</t>
  </si>
  <si>
    <t xml:space="preserve">Q2-1999</t>
  </si>
  <si>
    <t xml:space="preserve">Q3-1999</t>
  </si>
  <si>
    <t xml:space="preserve">Q4-1999</t>
  </si>
  <si>
    <t xml:space="preserve">Q1-2000</t>
  </si>
  <si>
    <t xml:space="preserve">Q2-2000</t>
  </si>
  <si>
    <t xml:space="preserve">Q3-2000</t>
  </si>
  <si>
    <t xml:space="preserve">Q4-2000</t>
  </si>
  <si>
    <t xml:space="preserve">Q1-2001</t>
  </si>
  <si>
    <t xml:space="preserve">Q2-2001</t>
  </si>
  <si>
    <t xml:space="preserve">Q3-2001</t>
  </si>
  <si>
    <t xml:space="preserve">Q4-2001</t>
  </si>
  <si>
    <t xml:space="preserve">Q1-2002</t>
  </si>
  <si>
    <t xml:space="preserve">Q2-2002</t>
  </si>
  <si>
    <t xml:space="preserve">Q3-2002</t>
  </si>
  <si>
    <t xml:space="preserve">Q4-2002</t>
  </si>
  <si>
    <t xml:space="preserve">Q1-2003</t>
  </si>
  <si>
    <t xml:space="preserve">Q2-2003</t>
  </si>
  <si>
    <t xml:space="preserve">Q3-2003</t>
  </si>
  <si>
    <t xml:space="preserve">Q4-2003</t>
  </si>
  <si>
    <t xml:space="preserve">Q1-2004</t>
  </si>
  <si>
    <t xml:space="preserve">Q2-2004</t>
  </si>
  <si>
    <t xml:space="preserve">Q3-2004</t>
  </si>
  <si>
    <t xml:space="preserve">Q4-2004</t>
  </si>
  <si>
    <t xml:space="preserve">Q1-2005</t>
  </si>
  <si>
    <t xml:space="preserve">Q2-2005</t>
  </si>
  <si>
    <t xml:space="preserve">Q3-2005</t>
  </si>
  <si>
    <t xml:space="preserve">Q4-2005</t>
  </si>
  <si>
    <t xml:space="preserve">Q1-2006</t>
  </si>
  <si>
    <t xml:space="preserve">Q2-2006</t>
  </si>
  <si>
    <t xml:space="preserve">Q3-2006</t>
  </si>
  <si>
    <t xml:space="preserve">Q4-2006</t>
  </si>
  <si>
    <t xml:space="preserve">Q1-2007</t>
  </si>
  <si>
    <t xml:space="preserve">Q2-2007</t>
  </si>
  <si>
    <t xml:space="preserve">Q3-2007</t>
  </si>
  <si>
    <t xml:space="preserve">Q4-2007</t>
  </si>
  <si>
    <t xml:space="preserve">Q1-2008</t>
  </si>
  <si>
    <t xml:space="preserve">Q2-2008</t>
  </si>
  <si>
    <t xml:space="preserve">Q3-2008</t>
  </si>
  <si>
    <t xml:space="preserve">Q4-2008</t>
  </si>
  <si>
    <t xml:space="preserve">Q1-2009</t>
  </si>
  <si>
    <t xml:space="preserve">Q2-2009</t>
  </si>
  <si>
    <t xml:space="preserve">Q3-2009</t>
  </si>
  <si>
    <t xml:space="preserve">Q4-2009</t>
  </si>
  <si>
    <t xml:space="preserve">Q1-2010</t>
  </si>
  <si>
    <t xml:space="preserve">Q2-2010</t>
  </si>
  <si>
    <t xml:space="preserve">Q3-2010</t>
  </si>
  <si>
    <t xml:space="preserve">Q4-2010</t>
  </si>
  <si>
    <t xml:space="preserve">Q1-2011</t>
  </si>
  <si>
    <t xml:space="preserve">Q2-2011</t>
  </si>
  <si>
    <t xml:space="preserve">Q3-2011</t>
  </si>
  <si>
    <t xml:space="preserve">Q4-2011</t>
  </si>
  <si>
    <t xml:space="preserve">Q1-2012</t>
  </si>
  <si>
    <t xml:space="preserve">Q2-2012</t>
  </si>
  <si>
    <t xml:space="preserve">Q3-2012</t>
  </si>
  <si>
    <t xml:space="preserve">data extracted on 01 Nov 2012 16:13 UTC (GMT) from OECD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u val="singl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DFDFDF"/>
        <bgColor rgb="FFE3E3E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4.65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28.35" hidden="false" customHeight="false" outlineLevel="0" collapsed="false">
      <c r="A2" s="2" t="s">
        <v>1</v>
      </c>
    </row>
    <row r="3" customFormat="false" ht="70.1" hidden="false" customHeight="false" outlineLevel="0" collapsed="false">
      <c r="A3" s="3" t="s">
        <v>2</v>
      </c>
      <c r="B3" s="4"/>
      <c r="C3" s="5" t="s">
        <v>3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03.7" hidden="false" customHeight="false" outlineLevel="0" collapsed="false">
      <c r="A4" s="8" t="s">
        <v>4</v>
      </c>
      <c r="B4" s="9"/>
      <c r="C4" s="5" t="s">
        <v>5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4.15" hidden="false" customHeight="false" outlineLevel="0" collapsed="false">
      <c r="A5" s="8" t="s">
        <v>6</v>
      </c>
      <c r="B5" s="9"/>
      <c r="C5" s="5" t="s">
        <v>7</v>
      </c>
      <c r="D5" s="6"/>
      <c r="E5" s="6"/>
      <c r="F5" s="6"/>
      <c r="G5" s="6"/>
      <c r="H5" s="6"/>
      <c r="I5" s="6"/>
      <c r="J5" s="6"/>
      <c r="K5" s="6"/>
      <c r="L5" s="7"/>
    </row>
    <row r="6" customFormat="false" ht="25.35" hidden="false" customHeight="false" outlineLevel="0" collapsed="false">
      <c r="A6" s="10" t="s">
        <v>8</v>
      </c>
      <c r="B6" s="11"/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  <c r="L6" s="12" t="s">
        <v>18</v>
      </c>
    </row>
    <row r="7" customFormat="false" ht="14.15" hidden="false" customHeight="false" outlineLevel="0" collapsed="false">
      <c r="A7" s="13" t="s">
        <v>19</v>
      </c>
      <c r="B7" s="14"/>
      <c r="C7" s="14"/>
      <c r="D7" s="14"/>
      <c r="E7" s="14"/>
      <c r="F7" s="14"/>
      <c r="G7" s="14" t="s">
        <v>20</v>
      </c>
      <c r="H7" s="14"/>
      <c r="I7" s="14"/>
      <c r="J7" s="14"/>
      <c r="K7" s="14"/>
      <c r="L7" s="14"/>
    </row>
    <row r="8" customFormat="false" ht="14.15" hidden="false" customHeight="false" outlineLevel="0" collapsed="false">
      <c r="A8" s="15" t="s">
        <v>21</v>
      </c>
      <c r="B8" s="14"/>
      <c r="C8" s="16" t="n">
        <v>0.654724491933808</v>
      </c>
      <c r="D8" s="16" t="n">
        <v>0.894091742377942</v>
      </c>
      <c r="E8" s="16" t="s">
        <v>22</v>
      </c>
      <c r="F8" s="16" t="s">
        <v>22</v>
      </c>
      <c r="G8" s="16" t="n">
        <v>-0.148706255576485</v>
      </c>
      <c r="H8" s="16" t="n">
        <v>-0.423358036298359</v>
      </c>
      <c r="I8" s="16" t="s">
        <v>22</v>
      </c>
      <c r="J8" s="16" t="n">
        <v>0.927555896866835</v>
      </c>
      <c r="K8" s="16" t="n">
        <v>1.18052074229512</v>
      </c>
      <c r="L8" s="16" t="n">
        <v>1.0447216383249</v>
      </c>
    </row>
    <row r="9" customFormat="false" ht="14.15" hidden="false" customHeight="false" outlineLevel="0" collapsed="false">
      <c r="A9" s="15" t="s">
        <v>23</v>
      </c>
      <c r="B9" s="14"/>
      <c r="C9" s="17" t="n">
        <v>0.212196377050416</v>
      </c>
      <c r="D9" s="17" t="n">
        <v>-0.455798187418835</v>
      </c>
      <c r="E9" s="17" t="s">
        <v>22</v>
      </c>
      <c r="F9" s="17" t="s">
        <v>22</v>
      </c>
      <c r="G9" s="17" t="n">
        <v>-0.039714058776807</v>
      </c>
      <c r="H9" s="17" t="n">
        <v>0.983977658588186</v>
      </c>
      <c r="I9" s="17" t="s">
        <v>22</v>
      </c>
      <c r="J9" s="17" t="n">
        <v>1.40542519726789</v>
      </c>
      <c r="K9" s="17" t="n">
        <v>0.825185250142488</v>
      </c>
      <c r="L9" s="17" t="n">
        <v>0.39737409220575</v>
      </c>
    </row>
    <row r="10" customFormat="false" ht="14.15" hidden="false" customHeight="false" outlineLevel="0" collapsed="false">
      <c r="A10" s="15" t="s">
        <v>24</v>
      </c>
      <c r="B10" s="14"/>
      <c r="C10" s="16" t="n">
        <v>-0.718324486498965</v>
      </c>
      <c r="D10" s="16" t="n">
        <v>-0.641320897788924</v>
      </c>
      <c r="E10" s="16" t="s">
        <v>22</v>
      </c>
      <c r="F10" s="16" t="s">
        <v>22</v>
      </c>
      <c r="G10" s="16" t="n">
        <v>0.844259038537942</v>
      </c>
      <c r="H10" s="16" t="n">
        <v>-0.416509431305484</v>
      </c>
      <c r="I10" s="16" t="s">
        <v>22</v>
      </c>
      <c r="J10" s="16" t="n">
        <v>-0.418156029778647</v>
      </c>
      <c r="K10" s="16" t="n">
        <v>-1.01195032006679</v>
      </c>
      <c r="L10" s="16" t="n">
        <v>-0.00124075636509227</v>
      </c>
    </row>
    <row r="11" customFormat="false" ht="14.15" hidden="false" customHeight="false" outlineLevel="0" collapsed="false">
      <c r="A11" s="15" t="s">
        <v>25</v>
      </c>
      <c r="B11" s="14"/>
      <c r="C11" s="17" t="n">
        <v>0.819410140926916</v>
      </c>
      <c r="D11" s="17" t="n">
        <v>-0.904069629151283</v>
      </c>
      <c r="E11" s="17" t="s">
        <v>22</v>
      </c>
      <c r="F11" s="17" t="s">
        <v>22</v>
      </c>
      <c r="G11" s="17" t="n">
        <v>1.058800354575</v>
      </c>
      <c r="H11" s="17" t="n">
        <v>1.67668226743772</v>
      </c>
      <c r="I11" s="17" t="s">
        <v>22</v>
      </c>
      <c r="J11" s="17" t="n">
        <v>-0.333782866560579</v>
      </c>
      <c r="K11" s="17" t="n">
        <v>-0.532894014277855</v>
      </c>
      <c r="L11" s="17" t="n">
        <v>-0.875984862584516</v>
      </c>
    </row>
    <row r="12" customFormat="false" ht="14.15" hidden="false" customHeight="false" outlineLevel="0" collapsed="false">
      <c r="A12" s="15" t="s">
        <v>26</v>
      </c>
      <c r="B12" s="14"/>
      <c r="C12" s="16" t="n">
        <v>-1.40530881632419</v>
      </c>
      <c r="D12" s="16" t="n">
        <v>-1.42046586214117</v>
      </c>
      <c r="E12" s="16" t="s">
        <v>22</v>
      </c>
      <c r="F12" s="16" t="s">
        <v>22</v>
      </c>
      <c r="G12" s="16" t="n">
        <v>-2.45602066176112</v>
      </c>
      <c r="H12" s="16" t="n">
        <v>1.38314086732085</v>
      </c>
      <c r="I12" s="16" t="s">
        <v>22</v>
      </c>
      <c r="J12" s="16" t="n">
        <v>-0.286120365685125</v>
      </c>
      <c r="K12" s="16" t="n">
        <v>-0.669575817536178</v>
      </c>
      <c r="L12" s="16" t="n">
        <v>-0.484422135713302</v>
      </c>
    </row>
    <row r="13" customFormat="false" ht="14.15" hidden="false" customHeight="false" outlineLevel="0" collapsed="false">
      <c r="A13" s="15" t="s">
        <v>27</v>
      </c>
      <c r="B13" s="14"/>
      <c r="C13" s="17" t="n">
        <v>-0.22508433354573</v>
      </c>
      <c r="D13" s="17" t="n">
        <v>0.323684281418821</v>
      </c>
      <c r="E13" s="17" t="n">
        <v>-0.43688322532122</v>
      </c>
      <c r="F13" s="17" t="s">
        <v>22</v>
      </c>
      <c r="G13" s="17" t="n">
        <v>-0.749363041414797</v>
      </c>
      <c r="H13" s="17" t="n">
        <v>0.421379524137405</v>
      </c>
      <c r="I13" s="17" t="s">
        <v>22</v>
      </c>
      <c r="J13" s="17" t="n">
        <v>-0.797275280869211</v>
      </c>
      <c r="K13" s="17" t="n">
        <v>-0.395293824701199</v>
      </c>
      <c r="L13" s="17" t="n">
        <v>0.674196875550288</v>
      </c>
    </row>
    <row r="14" customFormat="false" ht="14.15" hidden="false" customHeight="false" outlineLevel="0" collapsed="false">
      <c r="A14" s="15" t="s">
        <v>28</v>
      </c>
      <c r="B14" s="14"/>
      <c r="C14" s="16" t="n">
        <v>0.268366713152306</v>
      </c>
      <c r="D14" s="16" t="n">
        <v>0.292172986237207</v>
      </c>
      <c r="E14" s="16" t="n">
        <v>-0.592981234477346</v>
      </c>
      <c r="F14" s="16" t="s">
        <v>22</v>
      </c>
      <c r="G14" s="16" t="n">
        <v>0.26174057482257</v>
      </c>
      <c r="H14" s="16" t="n">
        <v>0.162271583623149</v>
      </c>
      <c r="I14" s="16" t="s">
        <v>22</v>
      </c>
      <c r="J14" s="16" t="n">
        <v>0.148003457584237</v>
      </c>
      <c r="K14" s="16" t="n">
        <v>-0.358917355261223</v>
      </c>
      <c r="L14" s="16" t="n">
        <v>0.421050001249419</v>
      </c>
    </row>
    <row r="15" customFormat="false" ht="14.15" hidden="false" customHeight="false" outlineLevel="0" collapsed="false">
      <c r="A15" s="15" t="s">
        <v>29</v>
      </c>
      <c r="B15" s="14"/>
      <c r="C15" s="17" t="n">
        <v>0.215053763440872</v>
      </c>
      <c r="D15" s="17" t="n">
        <v>0.0868095780930849</v>
      </c>
      <c r="E15" s="17" t="n">
        <v>1.4793605027411</v>
      </c>
      <c r="F15" s="17" t="s">
        <v>22</v>
      </c>
      <c r="G15" s="17" t="n">
        <v>0.672724534364175</v>
      </c>
      <c r="H15" s="17" t="n">
        <v>0.0630033792721647</v>
      </c>
      <c r="I15" s="17" t="s">
        <v>22</v>
      </c>
      <c r="J15" s="17" t="n">
        <v>0.0203625803580547</v>
      </c>
      <c r="K15" s="17" t="n">
        <v>0.238348050877442</v>
      </c>
      <c r="L15" s="17" t="n">
        <v>0.391912908242613</v>
      </c>
    </row>
    <row r="16" customFormat="false" ht="14.15" hidden="false" customHeight="false" outlineLevel="0" collapsed="false">
      <c r="A16" s="15" t="s">
        <v>30</v>
      </c>
      <c r="B16" s="14"/>
      <c r="C16" s="16" t="n">
        <v>1.04147228960626</v>
      </c>
      <c r="D16" s="16" t="n">
        <v>0.0883804867408722</v>
      </c>
      <c r="E16" s="16" t="n">
        <v>1.60182895106444</v>
      </c>
      <c r="F16" s="16" t="s">
        <v>22</v>
      </c>
      <c r="G16" s="16" t="n">
        <v>0.359048521418242</v>
      </c>
      <c r="H16" s="16" t="n">
        <v>2.39262098027136</v>
      </c>
      <c r="I16" s="16" t="s">
        <v>22</v>
      </c>
      <c r="J16" s="16" t="n">
        <v>0.279290111871551</v>
      </c>
      <c r="K16" s="16" t="n">
        <v>0.270856146780799</v>
      </c>
      <c r="L16" s="16" t="n">
        <v>1.09802949560045</v>
      </c>
    </row>
    <row r="17" customFormat="false" ht="14.15" hidden="false" customHeight="false" outlineLevel="0" collapsed="false">
      <c r="A17" s="15" t="s">
        <v>31</v>
      </c>
      <c r="B17" s="14"/>
      <c r="C17" s="17" t="n">
        <v>0.667151447995648</v>
      </c>
      <c r="D17" s="17" t="n">
        <v>0.243833991404119</v>
      </c>
      <c r="E17" s="17" t="n">
        <v>-0.786852780722397</v>
      </c>
      <c r="F17" s="17" t="s">
        <v>22</v>
      </c>
      <c r="G17" s="17" t="n">
        <v>0.0347826086956522</v>
      </c>
      <c r="H17" s="17" t="n">
        <v>0.678546329620728</v>
      </c>
      <c r="I17" s="17" t="s">
        <v>22</v>
      </c>
      <c r="J17" s="17" t="n">
        <v>0.159001300408794</v>
      </c>
      <c r="K17" s="17" t="n">
        <v>0.0753317494350131</v>
      </c>
      <c r="L17" s="17" t="n">
        <v>1.06281259193881</v>
      </c>
    </row>
    <row r="18" customFormat="false" ht="14.15" hidden="false" customHeight="false" outlineLevel="0" collapsed="false">
      <c r="A18" s="15" t="s">
        <v>32</v>
      </c>
      <c r="B18" s="14"/>
      <c r="C18" s="16" t="n">
        <v>0.918419996560237</v>
      </c>
      <c r="D18" s="16" t="n">
        <v>0.449257305173997</v>
      </c>
      <c r="E18" s="16" t="n">
        <v>-0.396542434027323</v>
      </c>
      <c r="F18" s="16" t="s">
        <v>22</v>
      </c>
      <c r="G18" s="16" t="n">
        <v>-0.799721835883171</v>
      </c>
      <c r="H18" s="16" t="n">
        <v>1.22975634906994</v>
      </c>
      <c r="I18" s="16" t="s">
        <v>22</v>
      </c>
      <c r="J18" s="16" t="n">
        <v>-0.506054719333418</v>
      </c>
      <c r="K18" s="16" t="n">
        <v>0.827134648790687</v>
      </c>
      <c r="L18" s="16" t="n">
        <v>1.03222832745048</v>
      </c>
    </row>
    <row r="19" customFormat="false" ht="14.15" hidden="false" customHeight="false" outlineLevel="0" collapsed="false">
      <c r="A19" s="15" t="s">
        <v>33</v>
      </c>
      <c r="B19" s="14"/>
      <c r="C19" s="17" t="n">
        <v>1.89510998000364</v>
      </c>
      <c r="D19" s="17" t="n">
        <v>0.337401204231358</v>
      </c>
      <c r="E19" s="17" t="n">
        <v>-0.0117155767077766</v>
      </c>
      <c r="F19" s="17" t="s">
        <v>22</v>
      </c>
      <c r="G19" s="17" t="n">
        <v>1.25682239246908</v>
      </c>
      <c r="H19" s="17" t="n">
        <v>-0.981047704619998</v>
      </c>
      <c r="I19" s="17" t="s">
        <v>22</v>
      </c>
      <c r="J19" s="17" t="n">
        <v>-0.308540963559225</v>
      </c>
      <c r="K19" s="17" t="n">
        <v>0.85657361717919</v>
      </c>
      <c r="L19" s="17" t="n">
        <v>1.05169640070113</v>
      </c>
    </row>
    <row r="20" customFormat="false" ht="14.15" hidden="false" customHeight="false" outlineLevel="0" collapsed="false">
      <c r="A20" s="15" t="s">
        <v>34</v>
      </c>
      <c r="B20" s="14"/>
      <c r="C20" s="16" t="n">
        <v>0.99906337808306</v>
      </c>
      <c r="D20" s="16" t="n">
        <v>0.833188346962064</v>
      </c>
      <c r="E20" s="16" t="n">
        <v>-0.939767151532322</v>
      </c>
      <c r="F20" s="16" t="s">
        <v>22</v>
      </c>
      <c r="G20" s="16" t="n">
        <v>1.64672139254278</v>
      </c>
      <c r="H20" s="16" t="n">
        <v>-0.0538116591928342</v>
      </c>
      <c r="I20" s="16" t="s">
        <v>22</v>
      </c>
      <c r="J20" s="16" t="n">
        <v>-0.358823177765268</v>
      </c>
      <c r="K20" s="16" t="n">
        <v>0.845794679071077</v>
      </c>
      <c r="L20" s="16" t="n">
        <v>0.184151122727813</v>
      </c>
    </row>
    <row r="21" customFormat="false" ht="14.15" hidden="false" customHeight="false" outlineLevel="0" collapsed="false">
      <c r="A21" s="15" t="s">
        <v>35</v>
      </c>
      <c r="B21" s="14"/>
      <c r="C21" s="17" t="n">
        <v>0.556414219474483</v>
      </c>
      <c r="D21" s="17" t="n">
        <v>0.836898611559574</v>
      </c>
      <c r="E21" s="17" t="n">
        <v>0.0354715632474948</v>
      </c>
      <c r="F21" s="17" t="s">
        <v>22</v>
      </c>
      <c r="G21" s="17" t="n">
        <v>2.17951836536123</v>
      </c>
      <c r="H21" s="17" t="n">
        <v>1.30906634010387</v>
      </c>
      <c r="I21" s="17" t="n">
        <v>0.0636242258261211</v>
      </c>
      <c r="J21" s="17" t="n">
        <v>0.71814245636682</v>
      </c>
      <c r="K21" s="17" t="n">
        <v>0.610675086975599</v>
      </c>
      <c r="L21" s="17" t="n">
        <v>0.639193596205159</v>
      </c>
    </row>
    <row r="22" customFormat="false" ht="14.15" hidden="false" customHeight="false" outlineLevel="0" collapsed="false">
      <c r="A22" s="15" t="s">
        <v>36</v>
      </c>
      <c r="B22" s="14"/>
      <c r="C22" s="16" t="n">
        <v>-0.00658732598479628</v>
      </c>
      <c r="D22" s="16" t="n">
        <v>0.911507063704417</v>
      </c>
      <c r="E22" s="16" t="n">
        <v>0.697228291433663</v>
      </c>
      <c r="F22" s="16" t="s">
        <v>22</v>
      </c>
      <c r="G22" s="16" t="n">
        <v>1.99019187735086</v>
      </c>
      <c r="H22" s="16" t="n">
        <v>1.85408069692801</v>
      </c>
      <c r="I22" s="16" t="n">
        <v>0.849934708008146</v>
      </c>
      <c r="J22" s="16" t="n">
        <v>0.114264151380294</v>
      </c>
      <c r="K22" s="16" t="n">
        <v>0.92944746873422</v>
      </c>
      <c r="L22" s="16" t="n">
        <v>0.526725113122184</v>
      </c>
    </row>
    <row r="23" customFormat="false" ht="14.15" hidden="false" customHeight="false" outlineLevel="0" collapsed="false">
      <c r="A23" s="15" t="s">
        <v>37</v>
      </c>
      <c r="B23" s="14"/>
      <c r="C23" s="17" t="n">
        <v>1.9532708228112</v>
      </c>
      <c r="D23" s="17" t="n">
        <v>0.541924531183211</v>
      </c>
      <c r="E23" s="17" t="n">
        <v>-0.17603145955874</v>
      </c>
      <c r="F23" s="17" t="s">
        <v>22</v>
      </c>
      <c r="G23" s="17" t="n">
        <v>0.999019653610943</v>
      </c>
      <c r="H23" s="17" t="n">
        <v>3.25930435093984</v>
      </c>
      <c r="I23" s="17" t="n">
        <v>0.333118782253243</v>
      </c>
      <c r="J23" s="17" t="n">
        <v>0.340303487418906</v>
      </c>
      <c r="K23" s="17" t="n">
        <v>0.846892162397983</v>
      </c>
      <c r="L23" s="17" t="n">
        <v>1.32104886825847</v>
      </c>
    </row>
    <row r="24" customFormat="false" ht="14.15" hidden="false" customHeight="false" outlineLevel="0" collapsed="false">
      <c r="A24" s="15" t="s">
        <v>38</v>
      </c>
      <c r="B24" s="14"/>
      <c r="C24" s="16" t="n">
        <v>1.79361814402792</v>
      </c>
      <c r="D24" s="16" t="n">
        <v>1.44884940250989</v>
      </c>
      <c r="E24" s="16" t="n">
        <v>1.35198257607887</v>
      </c>
      <c r="F24" s="16" t="s">
        <v>22</v>
      </c>
      <c r="G24" s="16" t="n">
        <v>1.52068407672753</v>
      </c>
      <c r="H24" s="16" t="n">
        <v>-0.696281544452027</v>
      </c>
      <c r="I24" s="16" t="n">
        <v>1.13353291616021</v>
      </c>
      <c r="J24" s="16" t="n">
        <v>0.799410967512598</v>
      </c>
      <c r="K24" s="16" t="n">
        <v>1.40641965255156</v>
      </c>
      <c r="L24" s="16" t="n">
        <v>0.972951711053021</v>
      </c>
    </row>
    <row r="25" customFormat="false" ht="14.15" hidden="false" customHeight="false" outlineLevel="0" collapsed="false">
      <c r="A25" s="15" t="s">
        <v>39</v>
      </c>
      <c r="B25" s="14"/>
      <c r="C25" s="17" t="n">
        <v>0.98971144436509</v>
      </c>
      <c r="D25" s="17" t="n">
        <v>1.41493566971744</v>
      </c>
      <c r="E25" s="17" t="n">
        <v>0.359582890605138</v>
      </c>
      <c r="F25" s="17" t="n">
        <v>-1.07673250723321</v>
      </c>
      <c r="G25" s="17" t="n">
        <v>0.773993808049536</v>
      </c>
      <c r="H25" s="17" t="n">
        <v>2.18031703271349</v>
      </c>
      <c r="I25" s="17" t="n">
        <v>1.5668963470616</v>
      </c>
      <c r="J25" s="17" t="n">
        <v>-0.73272163089978</v>
      </c>
      <c r="K25" s="17" t="n">
        <v>1.33295969752231</v>
      </c>
      <c r="L25" s="17" t="n">
        <v>1.36802667308287</v>
      </c>
    </row>
    <row r="26" customFormat="false" ht="14.15" hidden="false" customHeight="false" outlineLevel="0" collapsed="false">
      <c r="A26" s="15" t="s">
        <v>40</v>
      </c>
      <c r="B26" s="14"/>
      <c r="C26" s="16" t="n">
        <v>1.06748517672694</v>
      </c>
      <c r="D26" s="16" t="n">
        <v>1.46584582112673</v>
      </c>
      <c r="E26" s="16" t="n">
        <v>0.751277664404137</v>
      </c>
      <c r="F26" s="16" t="n">
        <v>1.95890209083364</v>
      </c>
      <c r="G26" s="16" t="n">
        <v>1.79813861028282</v>
      </c>
      <c r="H26" s="16" t="n">
        <v>-0.78604453601405</v>
      </c>
      <c r="I26" s="16" t="n">
        <v>1.17512139268777</v>
      </c>
      <c r="J26" s="16" t="n">
        <v>0.685490045478542</v>
      </c>
      <c r="K26" s="16" t="n">
        <v>1.32285505553514</v>
      </c>
      <c r="L26" s="16" t="n">
        <v>0.644264351836153</v>
      </c>
    </row>
    <row r="27" customFormat="false" ht="14.15" hidden="false" customHeight="false" outlineLevel="0" collapsed="false">
      <c r="A27" s="15" t="s">
        <v>41</v>
      </c>
      <c r="B27" s="14"/>
      <c r="C27" s="17" t="n">
        <v>0.373145931154577</v>
      </c>
      <c r="D27" s="17" t="n">
        <v>0.687141395427058</v>
      </c>
      <c r="E27" s="17" t="n">
        <v>1.15865550074567</v>
      </c>
      <c r="F27" s="17" t="n">
        <v>-1.06836038946285</v>
      </c>
      <c r="G27" s="17" t="n">
        <v>1.20717202201314</v>
      </c>
      <c r="H27" s="17" t="n">
        <v>3.1621992687476</v>
      </c>
      <c r="I27" s="17" t="n">
        <v>0.92863666391115</v>
      </c>
      <c r="J27" s="17" t="n">
        <v>0.740228085744387</v>
      </c>
      <c r="K27" s="17" t="n">
        <v>0.709211190953379</v>
      </c>
      <c r="L27" s="17" t="n">
        <v>1.1106993250452</v>
      </c>
    </row>
    <row r="28" customFormat="false" ht="14.15" hidden="false" customHeight="false" outlineLevel="0" collapsed="false">
      <c r="A28" s="15" t="s">
        <v>42</v>
      </c>
      <c r="B28" s="14"/>
      <c r="C28" s="16" t="n">
        <v>0.536984830178556</v>
      </c>
      <c r="D28" s="16" t="n">
        <v>0.940306798434111</v>
      </c>
      <c r="E28" s="16" t="n">
        <v>-0.374234520299392</v>
      </c>
      <c r="F28" s="16" t="n">
        <v>0.616011963955773</v>
      </c>
      <c r="G28" s="16" t="n">
        <v>0.977898614278197</v>
      </c>
      <c r="H28" s="16" t="n">
        <v>-0.198674864886787</v>
      </c>
      <c r="I28" s="16" t="n">
        <v>1.55083398458106</v>
      </c>
      <c r="J28" s="16" t="n">
        <v>-0.636791920121443</v>
      </c>
      <c r="K28" s="16" t="n">
        <v>0.518151481444043</v>
      </c>
      <c r="L28" s="16" t="n">
        <v>0.245468277945619</v>
      </c>
    </row>
    <row r="29" customFormat="false" ht="14.15" hidden="false" customHeight="false" outlineLevel="0" collapsed="false">
      <c r="A29" s="15" t="s">
        <v>43</v>
      </c>
      <c r="B29" s="14"/>
      <c r="C29" s="17" t="n">
        <v>0.840720235833065</v>
      </c>
      <c r="D29" s="17" t="n">
        <v>0.0333724692931387</v>
      </c>
      <c r="E29" s="17" t="n">
        <v>0.967552197253064</v>
      </c>
      <c r="F29" s="17" t="n">
        <v>1.40727789161756</v>
      </c>
      <c r="G29" s="17" t="n">
        <v>1.22030659660399</v>
      </c>
      <c r="H29" s="17" t="n">
        <v>0.649069770220699</v>
      </c>
      <c r="I29" s="17" t="n">
        <v>0.582190876191999</v>
      </c>
      <c r="J29" s="17" t="n">
        <v>0.150155325782421</v>
      </c>
      <c r="K29" s="17" t="n">
        <v>0.539624797791588</v>
      </c>
      <c r="L29" s="17" t="n">
        <v>0.214951303557777</v>
      </c>
    </row>
    <row r="30" customFormat="false" ht="14.15" hidden="false" customHeight="false" outlineLevel="0" collapsed="false">
      <c r="A30" s="15" t="s">
        <v>44</v>
      </c>
      <c r="B30" s="14"/>
      <c r="C30" s="16" t="n">
        <v>1.70205397476968</v>
      </c>
      <c r="D30" s="16" t="n">
        <v>0.118483852741766</v>
      </c>
      <c r="E30" s="16" t="n">
        <v>0.214213308350738</v>
      </c>
      <c r="F30" s="16" t="n">
        <v>0.702109777290418</v>
      </c>
      <c r="G30" s="16" t="n">
        <v>0.935301184142784</v>
      </c>
      <c r="H30" s="16" t="n">
        <v>2.42733776394301</v>
      </c>
      <c r="I30" s="16" t="n">
        <v>0.333356093991012</v>
      </c>
      <c r="J30" s="16" t="n">
        <v>0.644996798278484</v>
      </c>
      <c r="K30" s="16" t="n">
        <v>1.15830888503764</v>
      </c>
      <c r="L30" s="16" t="n">
        <v>0.840271097991089</v>
      </c>
    </row>
    <row r="31" customFormat="false" ht="14.15" hidden="false" customHeight="false" outlineLevel="0" collapsed="false">
      <c r="A31" s="15" t="s">
        <v>45</v>
      </c>
      <c r="B31" s="14"/>
      <c r="C31" s="17" t="n">
        <v>0.463211028929403</v>
      </c>
      <c r="D31" s="17" t="n">
        <v>0.40812310708196</v>
      </c>
      <c r="E31" s="17" t="n">
        <v>-0.0900029191776212</v>
      </c>
      <c r="F31" s="17" t="n">
        <v>0.0129323815275074</v>
      </c>
      <c r="G31" s="17" t="n">
        <v>0.641843067244751</v>
      </c>
      <c r="H31" s="17" t="n">
        <v>0.603174897539077</v>
      </c>
      <c r="I31" s="17" t="n">
        <v>1.09219722021061</v>
      </c>
      <c r="J31" s="17" t="n">
        <v>-0.10239989968533</v>
      </c>
      <c r="K31" s="17" t="n">
        <v>0.480729284128822</v>
      </c>
      <c r="L31" s="17" t="n">
        <v>0.697314899075729</v>
      </c>
    </row>
    <row r="32" customFormat="false" ht="14.15" hidden="false" customHeight="false" outlineLevel="0" collapsed="false">
      <c r="A32" s="15" t="s">
        <v>46</v>
      </c>
      <c r="B32" s="14"/>
      <c r="C32" s="16" t="n">
        <v>1.70273853791783</v>
      </c>
      <c r="D32" s="16" t="n">
        <v>0.00850459617959498</v>
      </c>
      <c r="E32" s="16" t="n">
        <v>-0.971127360022557</v>
      </c>
      <c r="F32" s="16" t="n">
        <v>0.774795888863062</v>
      </c>
      <c r="G32" s="16" t="n">
        <v>1.54580394475652</v>
      </c>
      <c r="H32" s="16" t="n">
        <v>2.17149861977114</v>
      </c>
      <c r="I32" s="16" t="n">
        <v>0.748631163217826</v>
      </c>
      <c r="J32" s="16" t="n">
        <v>0.250937155616395</v>
      </c>
      <c r="K32" s="16" t="n">
        <v>1.09704043220085</v>
      </c>
      <c r="L32" s="16" t="n">
        <v>0.684864388140631</v>
      </c>
    </row>
    <row r="33" customFormat="false" ht="14.15" hidden="false" customHeight="false" outlineLevel="0" collapsed="false">
      <c r="A33" s="15" t="s">
        <v>47</v>
      </c>
      <c r="B33" s="14"/>
      <c r="C33" s="17" t="n">
        <v>0.181832439691437</v>
      </c>
      <c r="D33" s="17" t="n">
        <v>0.657386353132562</v>
      </c>
      <c r="E33" s="17" t="n">
        <v>1.52358853967705</v>
      </c>
      <c r="F33" s="17" t="n">
        <v>1.0124820567459</v>
      </c>
      <c r="G33" s="17" t="n">
        <v>0.92750488707732</v>
      </c>
      <c r="H33" s="17" t="n">
        <v>-0.412710583883986</v>
      </c>
      <c r="I33" s="17" t="n">
        <v>-0.869854247585501</v>
      </c>
      <c r="J33" s="17" t="n">
        <v>0.0108218918367997</v>
      </c>
      <c r="K33" s="17" t="n">
        <v>0.417929283093528</v>
      </c>
      <c r="L33" s="17" t="n">
        <v>1.7291720737088</v>
      </c>
    </row>
    <row r="34" customFormat="false" ht="14.15" hidden="false" customHeight="false" outlineLevel="0" collapsed="false">
      <c r="A34" s="15" t="s">
        <v>48</v>
      </c>
      <c r="B34" s="14"/>
      <c r="C34" s="16" t="n">
        <v>1.37325407891196</v>
      </c>
      <c r="D34" s="16" t="n">
        <v>1.0833152734873</v>
      </c>
      <c r="E34" s="16" t="n">
        <v>0.593572025315489</v>
      </c>
      <c r="F34" s="16" t="n">
        <v>0.0396931992033226</v>
      </c>
      <c r="G34" s="16" t="n">
        <v>0.622269842578093</v>
      </c>
      <c r="H34" s="16" t="n">
        <v>3.37175596720866</v>
      </c>
      <c r="I34" s="16" t="n">
        <v>0.601641248288925</v>
      </c>
      <c r="J34" s="16" t="n">
        <v>-0.0881762587280076</v>
      </c>
      <c r="K34" s="16" t="n">
        <v>0.728817175106175</v>
      </c>
      <c r="L34" s="16" t="n">
        <v>0.869555973679455</v>
      </c>
    </row>
    <row r="35" customFormat="false" ht="14.15" hidden="false" customHeight="false" outlineLevel="0" collapsed="false">
      <c r="A35" s="15" t="s">
        <v>49</v>
      </c>
      <c r="B35" s="14"/>
      <c r="C35" s="17" t="n">
        <v>0.864814779066843</v>
      </c>
      <c r="D35" s="17" t="n">
        <v>1.01974165333507</v>
      </c>
      <c r="E35" s="17" t="n">
        <v>0.311741309670678</v>
      </c>
      <c r="F35" s="17" t="n">
        <v>1.50371753938142</v>
      </c>
      <c r="G35" s="17" t="n">
        <v>1.23274767579965</v>
      </c>
      <c r="H35" s="17" t="n">
        <v>-1.26996575890149</v>
      </c>
      <c r="I35" s="17" t="n">
        <v>0.415932928453001</v>
      </c>
      <c r="J35" s="17" t="n">
        <v>-0.0508027475290823</v>
      </c>
      <c r="K35" s="17" t="n">
        <v>0.923394456552717</v>
      </c>
      <c r="L35" s="17" t="n">
        <v>1.09180200023185</v>
      </c>
    </row>
    <row r="36" customFormat="false" ht="14.15" hidden="false" customHeight="false" outlineLevel="0" collapsed="false">
      <c r="A36" s="15" t="s">
        <v>50</v>
      </c>
      <c r="B36" s="14"/>
      <c r="C36" s="16" t="n">
        <v>0.051673652178905</v>
      </c>
      <c r="D36" s="16" t="n">
        <v>0.914213565900539</v>
      </c>
      <c r="E36" s="16" t="n">
        <v>-0.582723142888449</v>
      </c>
      <c r="F36" s="16" t="n">
        <v>0.731459575540797</v>
      </c>
      <c r="G36" s="16" t="n">
        <v>-0.396472206489198</v>
      </c>
      <c r="H36" s="16" t="n">
        <v>2.00345262186247</v>
      </c>
      <c r="I36" s="16" t="n">
        <v>0.671016927693741</v>
      </c>
      <c r="J36" s="16" t="n">
        <v>0.763902665470515</v>
      </c>
      <c r="K36" s="16" t="n">
        <v>1.12899287273173</v>
      </c>
      <c r="L36" s="16" t="n">
        <v>0.768308574407089</v>
      </c>
    </row>
    <row r="37" customFormat="false" ht="14.15" hidden="false" customHeight="false" outlineLevel="0" collapsed="false">
      <c r="A37" s="15" t="s">
        <v>51</v>
      </c>
      <c r="B37" s="14"/>
      <c r="C37" s="17" t="n">
        <v>2.80089138834692</v>
      </c>
      <c r="D37" s="17" t="n">
        <v>1.23333570970271</v>
      </c>
      <c r="E37" s="17" t="n">
        <v>1.47371134876426</v>
      </c>
      <c r="F37" s="17" t="n">
        <v>-0.944826022044956</v>
      </c>
      <c r="G37" s="17" t="n">
        <v>1.8480909829407</v>
      </c>
      <c r="H37" s="17" t="n">
        <v>2.99477268920451</v>
      </c>
      <c r="I37" s="17" t="n">
        <v>1.41568435507335</v>
      </c>
      <c r="J37" s="17" t="n">
        <v>0.79241922733936</v>
      </c>
      <c r="K37" s="17" t="n">
        <v>1.00244858536658</v>
      </c>
      <c r="L37" s="17" t="n">
        <v>1.48351989406385</v>
      </c>
    </row>
    <row r="38" customFormat="false" ht="14.15" hidden="false" customHeight="false" outlineLevel="0" collapsed="false">
      <c r="A38" s="15" t="s">
        <v>52</v>
      </c>
      <c r="B38" s="14"/>
      <c r="C38" s="16" t="n">
        <v>0.0627997525224601</v>
      </c>
      <c r="D38" s="16" t="n">
        <v>1.33617957746478</v>
      </c>
      <c r="E38" s="16" t="n">
        <v>0.363070203867145</v>
      </c>
      <c r="F38" s="16" t="n">
        <v>0.410575772266181</v>
      </c>
      <c r="G38" s="16" t="n">
        <v>-0.346959122632104</v>
      </c>
      <c r="H38" s="16" t="n">
        <v>0.233806719778319</v>
      </c>
      <c r="I38" s="16" t="n">
        <v>0.692598761935721</v>
      </c>
      <c r="J38" s="16" t="n">
        <v>1.04765078924843</v>
      </c>
      <c r="K38" s="16" t="n">
        <v>0.970833893645311</v>
      </c>
      <c r="L38" s="16" t="n">
        <v>1.25489316587832</v>
      </c>
    </row>
    <row r="39" customFormat="false" ht="14.15" hidden="false" customHeight="false" outlineLevel="0" collapsed="false">
      <c r="A39" s="15" t="s">
        <v>53</v>
      </c>
      <c r="B39" s="14"/>
      <c r="C39" s="17" t="n">
        <v>1.76937667360904</v>
      </c>
      <c r="D39" s="17" t="n">
        <v>0.911152826797566</v>
      </c>
      <c r="E39" s="17" t="n">
        <v>0.66871828086101</v>
      </c>
      <c r="F39" s="17" t="n">
        <v>-0.0748100324190889</v>
      </c>
      <c r="G39" s="17" t="n">
        <v>-0.24811909716664</v>
      </c>
      <c r="H39" s="17" t="n">
        <v>1.2746141284307</v>
      </c>
      <c r="I39" s="17" t="n">
        <v>1.61116113109137</v>
      </c>
      <c r="J39" s="17" t="n">
        <v>0.89114296250266</v>
      </c>
      <c r="K39" s="17" t="n">
        <v>1.1006004284018</v>
      </c>
      <c r="L39" s="17" t="n">
        <v>0.767163007037361</v>
      </c>
    </row>
    <row r="40" customFormat="false" ht="14.15" hidden="false" customHeight="false" outlineLevel="0" collapsed="false">
      <c r="A40" s="15" t="s">
        <v>54</v>
      </c>
      <c r="B40" s="14"/>
      <c r="C40" s="16" t="n">
        <v>1.09816819697594</v>
      </c>
      <c r="D40" s="16" t="n">
        <v>1.43578027457071</v>
      </c>
      <c r="E40" s="16" t="n">
        <v>0.726837742778164</v>
      </c>
      <c r="F40" s="16" t="n">
        <v>-1.91727018148641</v>
      </c>
      <c r="G40" s="16" t="n">
        <v>-0.609805022867688</v>
      </c>
      <c r="H40" s="16" t="n">
        <v>0.596516195612379</v>
      </c>
      <c r="I40" s="16" t="n">
        <v>0.371139558956472</v>
      </c>
      <c r="J40" s="16" t="n">
        <v>0.470050585144605</v>
      </c>
      <c r="K40" s="16" t="n">
        <v>0.846012543819199</v>
      </c>
      <c r="L40" s="16" t="n">
        <v>0.944159697868897</v>
      </c>
    </row>
    <row r="41" customFormat="false" ht="14.15" hidden="false" customHeight="false" outlineLevel="0" collapsed="false">
      <c r="A41" s="15" t="s">
        <v>55</v>
      </c>
      <c r="B41" s="14"/>
      <c r="C41" s="17" t="n">
        <v>0.755035831443104</v>
      </c>
      <c r="D41" s="17" t="n">
        <v>0.292273837842331</v>
      </c>
      <c r="E41" s="17" t="n">
        <v>-0.367571448503396</v>
      </c>
      <c r="F41" s="17" t="n">
        <v>-0.510589023850548</v>
      </c>
      <c r="G41" s="17" t="n">
        <v>0.512634213288125</v>
      </c>
      <c r="H41" s="17" t="n">
        <v>1.09640096713278</v>
      </c>
      <c r="I41" s="17" t="n">
        <v>1.61695642099285</v>
      </c>
      <c r="J41" s="17" t="n">
        <v>1.08224097267382</v>
      </c>
      <c r="K41" s="17" t="n">
        <v>0.719173857195735</v>
      </c>
      <c r="L41" s="17" t="n">
        <v>0.89969713165865</v>
      </c>
    </row>
    <row r="42" customFormat="false" ht="14.15" hidden="false" customHeight="false" outlineLevel="0" collapsed="false">
      <c r="A42" s="15" t="s">
        <v>56</v>
      </c>
      <c r="B42" s="14"/>
      <c r="C42" s="16" t="n">
        <v>1.68217593111644</v>
      </c>
      <c r="D42" s="16" t="n">
        <v>0.913782555460329</v>
      </c>
      <c r="E42" s="16" t="n">
        <v>0.347228082635827</v>
      </c>
      <c r="F42" s="16" t="n">
        <v>0.282333197223183</v>
      </c>
      <c r="G42" s="16" t="n">
        <v>0.108429380346171</v>
      </c>
      <c r="H42" s="16" t="n">
        <v>-1.27600288057087</v>
      </c>
      <c r="I42" s="16" t="n">
        <v>0.75329959998524</v>
      </c>
      <c r="J42" s="16" t="n">
        <v>0.181743888380716</v>
      </c>
      <c r="K42" s="16" t="n">
        <v>0.605239646078912</v>
      </c>
      <c r="L42" s="16" t="n">
        <v>1.31936474304268</v>
      </c>
    </row>
    <row r="43" customFormat="false" ht="14.15" hidden="false" customHeight="false" outlineLevel="0" collapsed="false">
      <c r="A43" s="15" t="s">
        <v>57</v>
      </c>
      <c r="B43" s="14"/>
      <c r="C43" s="17" t="n">
        <v>1.6697833603839</v>
      </c>
      <c r="D43" s="17" t="n">
        <v>1.50890079574706</v>
      </c>
      <c r="E43" s="17" t="n">
        <v>-0.064884723593882</v>
      </c>
      <c r="F43" s="17" t="n">
        <v>0.551987369857167</v>
      </c>
      <c r="G43" s="17" t="n">
        <v>1.01893453145058</v>
      </c>
      <c r="H43" s="17" t="n">
        <v>0.434769093678426</v>
      </c>
      <c r="I43" s="17" t="n">
        <v>0.75213015884148</v>
      </c>
      <c r="J43" s="17" t="n">
        <v>-0.19710769321474</v>
      </c>
      <c r="K43" s="17" t="n">
        <v>0.893803535107569</v>
      </c>
      <c r="L43" s="17" t="n">
        <v>1.73108202308109</v>
      </c>
    </row>
    <row r="44" customFormat="false" ht="14.15" hidden="false" customHeight="false" outlineLevel="0" collapsed="false">
      <c r="A44" s="15" t="s">
        <v>58</v>
      </c>
      <c r="B44" s="14"/>
      <c r="C44" s="16" t="n">
        <v>0.476744085163235</v>
      </c>
      <c r="D44" s="16" t="n">
        <v>1.4400475803021</v>
      </c>
      <c r="E44" s="16" t="n">
        <v>0.746599444250751</v>
      </c>
      <c r="F44" s="16" t="n">
        <v>-0.86053617710364</v>
      </c>
      <c r="G44" s="16" t="n">
        <v>1.10396314828052</v>
      </c>
      <c r="H44" s="16" t="n">
        <v>0.586811595100008</v>
      </c>
      <c r="I44" s="16" t="n">
        <v>1.54238717240092</v>
      </c>
      <c r="J44" s="16" t="n">
        <v>0.150276279210161</v>
      </c>
      <c r="K44" s="16" t="n">
        <v>0.536997075442229</v>
      </c>
      <c r="L44" s="16" t="n">
        <v>0.804179831740835</v>
      </c>
    </row>
    <row r="45" customFormat="false" ht="14.15" hidden="false" customHeight="false" outlineLevel="0" collapsed="false">
      <c r="A45" s="15" t="s">
        <v>59</v>
      </c>
      <c r="B45" s="14"/>
      <c r="C45" s="17" t="n">
        <v>0.572918690446882</v>
      </c>
      <c r="D45" s="17" t="n">
        <v>1.17807719430822</v>
      </c>
      <c r="E45" s="17" t="n">
        <v>0.150355918175575</v>
      </c>
      <c r="F45" s="17" t="n">
        <v>0.405242119260113</v>
      </c>
      <c r="G45" s="17" t="n">
        <v>0.714846818538885</v>
      </c>
      <c r="H45" s="17" t="n">
        <v>0.124513586750267</v>
      </c>
      <c r="I45" s="17" t="n">
        <v>0.516290250464637</v>
      </c>
      <c r="J45" s="17" t="n">
        <v>0.24803575488596</v>
      </c>
      <c r="K45" s="17" t="n">
        <v>0.315605528392137</v>
      </c>
      <c r="L45" s="17" t="n">
        <v>0.781714674143938</v>
      </c>
    </row>
    <row r="46" customFormat="false" ht="14.15" hidden="false" customHeight="false" outlineLevel="0" collapsed="false">
      <c r="A46" s="15" t="s">
        <v>60</v>
      </c>
      <c r="B46" s="14"/>
      <c r="C46" s="16" t="n">
        <v>0.907927949585317</v>
      </c>
      <c r="D46" s="16" t="n">
        <v>1.44597319082322</v>
      </c>
      <c r="E46" s="16" t="n">
        <v>1.13672534378929</v>
      </c>
      <c r="F46" s="16" t="n">
        <v>-0.141276270943236</v>
      </c>
      <c r="G46" s="16" t="n">
        <v>2.75329537477576</v>
      </c>
      <c r="H46" s="16" t="n">
        <v>2.12167898644552</v>
      </c>
      <c r="I46" s="16" t="n">
        <v>1.27743137409894</v>
      </c>
      <c r="J46" s="16" t="n">
        <v>0.718803000096416</v>
      </c>
      <c r="K46" s="16" t="n">
        <v>1.73635183119311</v>
      </c>
      <c r="L46" s="16" t="n">
        <v>1.27214306457203</v>
      </c>
    </row>
    <row r="47" customFormat="false" ht="14.15" hidden="false" customHeight="false" outlineLevel="0" collapsed="false">
      <c r="A47" s="15" t="s">
        <v>61</v>
      </c>
      <c r="B47" s="14"/>
      <c r="C47" s="17" t="n">
        <v>1.50129965158277</v>
      </c>
      <c r="D47" s="17" t="n">
        <v>1.43694598203342</v>
      </c>
      <c r="E47" s="17" t="n">
        <v>1.08154534424975</v>
      </c>
      <c r="F47" s="17" t="n">
        <v>0.505604325244757</v>
      </c>
      <c r="G47" s="17" t="n">
        <v>1.11583421891605</v>
      </c>
      <c r="H47" s="17" t="n">
        <v>1.18163944950447</v>
      </c>
      <c r="I47" s="17" t="n">
        <v>1.66824038209913</v>
      </c>
      <c r="J47" s="17" t="n">
        <v>1.9195847370221</v>
      </c>
      <c r="K47" s="17" t="n">
        <v>1.33209728357311</v>
      </c>
      <c r="L47" s="17" t="n">
        <v>1.79544340329488</v>
      </c>
    </row>
    <row r="48" customFormat="false" ht="14.15" hidden="false" customHeight="false" outlineLevel="0" collapsed="false">
      <c r="A48" s="15" t="s">
        <v>62</v>
      </c>
      <c r="B48" s="14"/>
      <c r="C48" s="16" t="n">
        <v>0.982430257510729</v>
      </c>
      <c r="D48" s="16" t="n">
        <v>1.36762912738754</v>
      </c>
      <c r="E48" s="16" t="n">
        <v>1.08305102058428</v>
      </c>
      <c r="F48" s="16" t="n">
        <v>1.65016126712424</v>
      </c>
      <c r="G48" s="16" t="n">
        <v>1.3512499061632</v>
      </c>
      <c r="H48" s="16" t="n">
        <v>1.55348468325567</v>
      </c>
      <c r="I48" s="16" t="n">
        <v>0.660952759413793</v>
      </c>
      <c r="J48" s="16" t="n">
        <v>0.679633186907784</v>
      </c>
      <c r="K48" s="16" t="n">
        <v>0.97390627560216</v>
      </c>
      <c r="L48" s="16" t="n">
        <v>0.261703983716197</v>
      </c>
    </row>
    <row r="49" customFormat="false" ht="14.15" hidden="false" customHeight="false" outlineLevel="0" collapsed="false">
      <c r="A49" s="15" t="s">
        <v>63</v>
      </c>
      <c r="B49" s="14"/>
      <c r="C49" s="17" t="n">
        <v>0.727994156124451</v>
      </c>
      <c r="D49" s="17" t="n">
        <v>1.22040138914502</v>
      </c>
      <c r="E49" s="17" t="n">
        <v>1.11042618351969</v>
      </c>
      <c r="F49" s="17" t="n">
        <v>0.165365413914366</v>
      </c>
      <c r="G49" s="17" t="n">
        <v>-0.144433745648471</v>
      </c>
      <c r="H49" s="17" t="n">
        <v>-0.96293331511074</v>
      </c>
      <c r="I49" s="17" t="n">
        <v>2.02441923931003</v>
      </c>
      <c r="J49" s="17" t="n">
        <v>0.763646450114098</v>
      </c>
      <c r="K49" s="17" t="n">
        <v>1.40636990909306</v>
      </c>
      <c r="L49" s="17" t="n">
        <v>1.9504060324826</v>
      </c>
    </row>
    <row r="50" customFormat="false" ht="14.15" hidden="false" customHeight="false" outlineLevel="0" collapsed="false">
      <c r="A50" s="15" t="s">
        <v>64</v>
      </c>
      <c r="B50" s="14"/>
      <c r="C50" s="16" t="n">
        <v>0.00659277267295829</v>
      </c>
      <c r="D50" s="16" t="n">
        <v>1.20484866594606</v>
      </c>
      <c r="E50" s="16" t="n">
        <v>-0.102640683653038</v>
      </c>
      <c r="F50" s="16" t="n">
        <v>-0.274880333266885</v>
      </c>
      <c r="G50" s="16" t="n">
        <v>0.289285316915774</v>
      </c>
      <c r="H50" s="16" t="n">
        <v>0.979787206778467</v>
      </c>
      <c r="I50" s="16" t="n">
        <v>0.561212300647991</v>
      </c>
      <c r="J50" s="16" t="n">
        <v>0.687134060822472</v>
      </c>
      <c r="K50" s="16" t="n">
        <v>0.297042576102575</v>
      </c>
      <c r="L50" s="16" t="n">
        <v>0.0844534528127445</v>
      </c>
    </row>
    <row r="51" customFormat="false" ht="14.15" hidden="false" customHeight="false" outlineLevel="0" collapsed="false">
      <c r="A51" s="15" t="s">
        <v>65</v>
      </c>
      <c r="B51" s="14"/>
      <c r="C51" s="17" t="n">
        <v>-0.52944715004986</v>
      </c>
      <c r="D51" s="17" t="n">
        <v>0.216619767532947</v>
      </c>
      <c r="E51" s="17" t="n">
        <v>-0.0616425127413198</v>
      </c>
      <c r="F51" s="17" t="n">
        <v>0.711883656568173</v>
      </c>
      <c r="G51" s="17" t="n">
        <v>0.177508228245997</v>
      </c>
      <c r="H51" s="17" t="n">
        <v>-0.174142902602966</v>
      </c>
      <c r="I51" s="17" t="n">
        <v>0.206383307438259</v>
      </c>
      <c r="J51" s="17" t="n">
        <v>0.691225419575624</v>
      </c>
      <c r="K51" s="17" t="n">
        <v>0.231346061798649</v>
      </c>
      <c r="L51" s="17" t="n">
        <v>0.592451791122994</v>
      </c>
    </row>
    <row r="52" customFormat="false" ht="14.15" hidden="false" customHeight="false" outlineLevel="0" collapsed="false">
      <c r="A52" s="15" t="s">
        <v>66</v>
      </c>
      <c r="B52" s="14"/>
      <c r="C52" s="16" t="n">
        <v>1.38596062480066</v>
      </c>
      <c r="D52" s="16" t="n">
        <v>0.391643142524733</v>
      </c>
      <c r="E52" s="16" t="n">
        <v>1.47009124485625</v>
      </c>
      <c r="F52" s="16" t="n">
        <v>0.675493823589338</v>
      </c>
      <c r="G52" s="16" t="n">
        <v>0.424526560596552</v>
      </c>
      <c r="H52" s="16" t="n">
        <v>1.22660272895638</v>
      </c>
      <c r="I52" s="16" t="n">
        <v>-0.417298165284404</v>
      </c>
      <c r="J52" s="16" t="n">
        <v>0.35143564081012</v>
      </c>
      <c r="K52" s="16" t="n">
        <v>1.330154140026</v>
      </c>
      <c r="L52" s="16" t="n">
        <v>-0.328476821192053</v>
      </c>
    </row>
    <row r="53" customFormat="false" ht="14.15" hidden="false" customHeight="false" outlineLevel="0" collapsed="false">
      <c r="A53" s="15" t="s">
        <v>67</v>
      </c>
      <c r="B53" s="14"/>
      <c r="C53" s="17" t="n">
        <v>0.736618906960494</v>
      </c>
      <c r="D53" s="17" t="n">
        <v>0.279316852815505</v>
      </c>
      <c r="E53" s="17" t="n">
        <v>0.131710743356432</v>
      </c>
      <c r="F53" s="17" t="n">
        <v>-0.243891368610765</v>
      </c>
      <c r="G53" s="17" t="n">
        <v>1.51448316424055</v>
      </c>
      <c r="H53" s="17" t="n">
        <v>-0.0287865410362717</v>
      </c>
      <c r="I53" s="17" t="n">
        <v>0.330826452678672</v>
      </c>
      <c r="J53" s="17" t="n">
        <v>0.0506544378448498</v>
      </c>
      <c r="K53" s="17" t="n">
        <v>0.659455744464985</v>
      </c>
      <c r="L53" s="17" t="n">
        <v>0.654689133400663</v>
      </c>
    </row>
    <row r="54" customFormat="false" ht="14.15" hidden="false" customHeight="false" outlineLevel="0" collapsed="false">
      <c r="A54" s="15" t="s">
        <v>68</v>
      </c>
      <c r="B54" s="14"/>
      <c r="C54" s="16" t="n">
        <v>1.27793324410918</v>
      </c>
      <c r="D54" s="16" t="n">
        <v>-0.203958222905729</v>
      </c>
      <c r="E54" s="16" t="n">
        <v>-0.313665632868413</v>
      </c>
      <c r="F54" s="16" t="n">
        <v>-1.07289463863665</v>
      </c>
      <c r="G54" s="16" t="n">
        <v>0.963209733487833</v>
      </c>
      <c r="H54" s="16" t="n">
        <v>1.00723929083552</v>
      </c>
      <c r="I54" s="16" t="n">
        <v>0.71275297926669</v>
      </c>
      <c r="J54" s="16" t="n">
        <v>-0.356347290444411</v>
      </c>
      <c r="K54" s="16" t="n">
        <v>0.538739148811649</v>
      </c>
      <c r="L54" s="16" t="n">
        <v>-0.275486942975083</v>
      </c>
    </row>
    <row r="55" customFormat="false" ht="14.15" hidden="false" customHeight="false" outlineLevel="0" collapsed="false">
      <c r="A55" s="15" t="s">
        <v>69</v>
      </c>
      <c r="B55" s="14"/>
      <c r="C55" s="17" t="n">
        <v>0.899804181466519</v>
      </c>
      <c r="D55" s="17" t="n">
        <v>0.692720746761938</v>
      </c>
      <c r="E55" s="17" t="n">
        <v>0.192853000423715</v>
      </c>
      <c r="F55" s="17" t="n">
        <v>-0.138232543341661</v>
      </c>
      <c r="G55" s="17" t="n">
        <v>1.6103579370203</v>
      </c>
      <c r="H55" s="17" t="n">
        <v>0.616837521476422</v>
      </c>
      <c r="I55" s="17" t="n">
        <v>1.1371619375262</v>
      </c>
      <c r="J55" s="17" t="n">
        <v>-0.0842612322663152</v>
      </c>
      <c r="K55" s="17" t="n">
        <v>0.368014435996877</v>
      </c>
      <c r="L55" s="17" t="n">
        <v>0.349502224105063</v>
      </c>
    </row>
    <row r="56" customFormat="false" ht="14.15" hidden="false" customHeight="false" outlineLevel="0" collapsed="false">
      <c r="A56" s="15" t="s">
        <v>70</v>
      </c>
      <c r="B56" s="14"/>
      <c r="C56" s="16" t="n">
        <v>0.889398653797306</v>
      </c>
      <c r="D56" s="16" t="n">
        <v>1.19002866232101</v>
      </c>
      <c r="E56" s="16" t="n">
        <v>-0.359625673636643</v>
      </c>
      <c r="F56" s="16" t="n">
        <v>-0.170029833390621</v>
      </c>
      <c r="G56" s="16" t="n">
        <v>0.86477709929053</v>
      </c>
      <c r="H56" s="16" t="n">
        <v>-0.333339671794487</v>
      </c>
      <c r="I56" s="16" t="n">
        <v>-0.13777786035556</v>
      </c>
      <c r="J56" s="16" t="n">
        <v>0.703180379438727</v>
      </c>
      <c r="K56" s="16" t="n">
        <v>0.418861662880788</v>
      </c>
      <c r="L56" s="16" t="n">
        <v>0.854001759014952</v>
      </c>
    </row>
    <row r="57" customFormat="false" ht="14.15" hidden="false" customHeight="false" outlineLevel="0" collapsed="false">
      <c r="A57" s="15" t="s">
        <v>71</v>
      </c>
      <c r="B57" s="14"/>
      <c r="C57" s="17" t="n">
        <v>1.38822779681286</v>
      </c>
      <c r="D57" s="17" t="n">
        <v>0.59660684445933</v>
      </c>
      <c r="E57" s="17" t="n">
        <v>0.294837285162647</v>
      </c>
      <c r="F57" s="17" t="n">
        <v>0.972564562342778</v>
      </c>
      <c r="G57" s="17" t="n">
        <v>1.27379619260918</v>
      </c>
      <c r="H57" s="17" t="n">
        <v>1.8867204566745</v>
      </c>
      <c r="I57" s="17" t="n">
        <v>1.46097181532331</v>
      </c>
      <c r="J57" s="17" t="n">
        <v>-0.335979614437535</v>
      </c>
      <c r="K57" s="17" t="n">
        <v>0.828774485425062</v>
      </c>
      <c r="L57" s="17" t="n">
        <v>0.531956641173444</v>
      </c>
    </row>
    <row r="58" customFormat="false" ht="14.15" hidden="false" customHeight="false" outlineLevel="0" collapsed="false">
      <c r="A58" s="15" t="s">
        <v>72</v>
      </c>
      <c r="B58" s="14"/>
      <c r="C58" s="16" t="n">
        <v>0.516027904305915</v>
      </c>
      <c r="D58" s="16" t="n">
        <v>1.01834673564148</v>
      </c>
      <c r="E58" s="16" t="n">
        <v>0.385202664426885</v>
      </c>
      <c r="F58" s="16" t="n">
        <v>0.676057046505115</v>
      </c>
      <c r="G58" s="16" t="n">
        <v>0.984796129923981</v>
      </c>
      <c r="H58" s="16" t="n">
        <v>-1.29356997599368</v>
      </c>
      <c r="I58" s="16" t="n">
        <v>0.0582575491486401</v>
      </c>
      <c r="J58" s="16" t="n">
        <v>0.0500485535311221</v>
      </c>
      <c r="K58" s="16" t="n">
        <v>0.846146992184513</v>
      </c>
      <c r="L58" s="16" t="n">
        <v>0.507455695214302</v>
      </c>
    </row>
    <row r="59" customFormat="false" ht="14.15" hidden="false" customHeight="false" outlineLevel="0" collapsed="false">
      <c r="A59" s="15" t="s">
        <v>73</v>
      </c>
      <c r="B59" s="14"/>
      <c r="C59" s="17" t="n">
        <v>0.777402072042873</v>
      </c>
      <c r="D59" s="17" t="n">
        <v>0.629644213089218</v>
      </c>
      <c r="E59" s="17" t="n">
        <v>-0.191865905418245</v>
      </c>
      <c r="F59" s="17" t="n">
        <v>0.369380264314133</v>
      </c>
      <c r="G59" s="17" t="n">
        <v>1.37553464499572</v>
      </c>
      <c r="H59" s="17" t="n">
        <v>0.488505420038789</v>
      </c>
      <c r="I59" s="17" t="n">
        <v>0.818373291002534</v>
      </c>
      <c r="J59" s="17" t="n">
        <v>-0.236005914700163</v>
      </c>
      <c r="K59" s="17" t="n">
        <v>0.940654513784798</v>
      </c>
      <c r="L59" s="17" t="n">
        <v>0.0345226382200128</v>
      </c>
    </row>
    <row r="60" customFormat="false" ht="14.15" hidden="false" customHeight="false" outlineLevel="0" collapsed="false">
      <c r="A60" s="15" t="s">
        <v>74</v>
      </c>
      <c r="B60" s="14"/>
      <c r="C60" s="16" t="n">
        <v>0.0658796853095855</v>
      </c>
      <c r="D60" s="16" t="n">
        <v>0.464880854088457</v>
      </c>
      <c r="E60" s="16" t="n">
        <v>-0.776525802172359</v>
      </c>
      <c r="F60" s="16" t="n">
        <v>-0.512030837174367</v>
      </c>
      <c r="G60" s="16" t="n">
        <v>0.347655854457083</v>
      </c>
      <c r="H60" s="16" t="n">
        <v>-0.0245425180245968</v>
      </c>
      <c r="I60" s="16" t="n">
        <v>1.01183126636921</v>
      </c>
      <c r="J60" s="16" t="n">
        <v>-0.495912503531833</v>
      </c>
      <c r="K60" s="16" t="n">
        <v>0.601460511178926</v>
      </c>
      <c r="L60" s="16" t="n">
        <v>0.416716994806136</v>
      </c>
    </row>
    <row r="61" customFormat="false" ht="14.15" hidden="false" customHeight="false" outlineLevel="0" collapsed="false">
      <c r="A61" s="15" t="s">
        <v>75</v>
      </c>
      <c r="B61" s="14"/>
      <c r="C61" s="17" t="n">
        <v>1.11806900564203</v>
      </c>
      <c r="D61" s="17" t="n">
        <v>0.0137210972589796</v>
      </c>
      <c r="E61" s="17" t="n">
        <v>-0.0917620190797918</v>
      </c>
      <c r="F61" s="17" t="n">
        <v>1.18763483767776</v>
      </c>
      <c r="G61" s="17" t="n">
        <v>0.437268752102254</v>
      </c>
      <c r="H61" s="17" t="n">
        <v>0.302135912063343</v>
      </c>
      <c r="I61" s="17" t="n">
        <v>-0.350372036684566</v>
      </c>
      <c r="J61" s="17" t="n">
        <v>0.19985269335173</v>
      </c>
      <c r="K61" s="17" t="n">
        <v>1.21344138813965</v>
      </c>
      <c r="L61" s="17" t="n">
        <v>0.847159095790839</v>
      </c>
    </row>
    <row r="62" customFormat="false" ht="14.15" hidden="false" customHeight="false" outlineLevel="0" collapsed="false">
      <c r="A62" s="15" t="s">
        <v>76</v>
      </c>
      <c r="B62" s="14"/>
      <c r="C62" s="16" t="n">
        <v>1.21586069840067</v>
      </c>
      <c r="D62" s="16" t="n">
        <v>0.298107105624377</v>
      </c>
      <c r="E62" s="16" t="n">
        <v>0.479682364943432</v>
      </c>
      <c r="F62" s="16" t="n">
        <v>0.443620475482193</v>
      </c>
      <c r="G62" s="16" t="n">
        <v>2.01607501674481</v>
      </c>
      <c r="H62" s="16" t="n">
        <v>1.38996880430302</v>
      </c>
      <c r="I62" s="16" t="n">
        <v>1.1602513878007</v>
      </c>
      <c r="J62" s="16" t="n">
        <v>0.712110396347053</v>
      </c>
      <c r="K62" s="16" t="n">
        <v>1.22191964189773</v>
      </c>
      <c r="L62" s="16" t="n">
        <v>1.64600638977636</v>
      </c>
    </row>
    <row r="63" customFormat="false" ht="14.15" hidden="false" customHeight="false" outlineLevel="0" collapsed="false">
      <c r="A63" s="15" t="s">
        <v>77</v>
      </c>
      <c r="B63" s="14"/>
      <c r="C63" s="17" t="n">
        <v>1.60591203012862</v>
      </c>
      <c r="D63" s="17" t="n">
        <v>0.914460602891429</v>
      </c>
      <c r="E63" s="17" t="n">
        <v>0.396138353362922</v>
      </c>
      <c r="F63" s="17" t="n">
        <v>1.04202991423186</v>
      </c>
      <c r="G63" s="17" t="n">
        <v>1.12927581905325</v>
      </c>
      <c r="H63" s="17" t="n">
        <v>-0.359857839441764</v>
      </c>
      <c r="I63" s="17" t="n">
        <v>0.49588297656127</v>
      </c>
      <c r="J63" s="17" t="n">
        <v>0.994660066704454</v>
      </c>
      <c r="K63" s="17" t="n">
        <v>1.19988959559838</v>
      </c>
      <c r="L63" s="17" t="n">
        <v>0.904389516122273</v>
      </c>
    </row>
    <row r="64" customFormat="false" ht="14.15" hidden="false" customHeight="false" outlineLevel="0" collapsed="false">
      <c r="A64" s="15" t="s">
        <v>78</v>
      </c>
      <c r="B64" s="14"/>
      <c r="C64" s="16" t="n">
        <v>0.831857951052877</v>
      </c>
      <c r="D64" s="16" t="n">
        <v>0.64080253864265</v>
      </c>
      <c r="E64" s="16" t="n">
        <v>0.0126426086804801</v>
      </c>
      <c r="F64" s="16" t="n">
        <v>1.06013171862538</v>
      </c>
      <c r="G64" s="16" t="n">
        <v>1.51269233266247</v>
      </c>
      <c r="H64" s="16" t="n">
        <v>3.29980171745483</v>
      </c>
      <c r="I64" s="16" t="n">
        <v>1.69703214098798</v>
      </c>
      <c r="J64" s="16" t="n">
        <v>0.785996895441163</v>
      </c>
      <c r="K64" s="16" t="n">
        <v>0.737892361225583</v>
      </c>
      <c r="L64" s="16" t="n">
        <v>0.658714468459788</v>
      </c>
    </row>
    <row r="65" customFormat="false" ht="14.15" hidden="false" customHeight="false" outlineLevel="0" collapsed="false">
      <c r="A65" s="15" t="s">
        <v>79</v>
      </c>
      <c r="B65" s="14"/>
      <c r="C65" s="17" t="n">
        <v>0.72862404678381</v>
      </c>
      <c r="D65" s="17" t="n">
        <v>1.24742035182824</v>
      </c>
      <c r="E65" s="17" t="n">
        <v>0.323721926801465</v>
      </c>
      <c r="F65" s="17" t="n">
        <v>-0.0753913752507827</v>
      </c>
      <c r="G65" s="17" t="n">
        <v>0.799437196213865</v>
      </c>
      <c r="H65" s="17" t="n">
        <v>0.289907363141896</v>
      </c>
      <c r="I65" s="17" t="n">
        <v>0.734454318983754</v>
      </c>
      <c r="J65" s="17" t="n">
        <v>0.380614118023267</v>
      </c>
      <c r="K65" s="17" t="n">
        <v>0.238311292266046</v>
      </c>
      <c r="L65" s="17" t="n">
        <v>0.643675884435422</v>
      </c>
    </row>
    <row r="66" customFormat="false" ht="14.15" hidden="false" customHeight="false" outlineLevel="0" collapsed="false">
      <c r="A66" s="15" t="s">
        <v>80</v>
      </c>
      <c r="B66" s="14"/>
      <c r="C66" s="16" t="n">
        <v>0.774089737874951</v>
      </c>
      <c r="D66" s="16" t="n">
        <v>1.08364828023404</v>
      </c>
      <c r="E66" s="16" t="n">
        <v>-0.151246168007027</v>
      </c>
      <c r="F66" s="16" t="n">
        <v>0.179141864032318</v>
      </c>
      <c r="G66" s="16" t="n">
        <v>0.19986041494829</v>
      </c>
      <c r="H66" s="16" t="n">
        <v>-0.665740877317325</v>
      </c>
      <c r="I66" s="16" t="n">
        <v>0.766047923680655</v>
      </c>
      <c r="J66" s="16" t="n">
        <v>0.22433193185601</v>
      </c>
      <c r="K66" s="16" t="n">
        <v>0.00326490876063769</v>
      </c>
      <c r="L66" s="16" t="n">
        <v>0.744512500102494</v>
      </c>
    </row>
    <row r="67" customFormat="false" ht="14.15" hidden="false" customHeight="false" outlineLevel="0" collapsed="false">
      <c r="A67" s="15" t="s">
        <v>81</v>
      </c>
      <c r="B67" s="14"/>
      <c r="C67" s="17" t="n">
        <v>0.694781586130257</v>
      </c>
      <c r="D67" s="17" t="n">
        <v>0.702121855564673</v>
      </c>
      <c r="E67" s="17" t="n">
        <v>0.0100914504784784</v>
      </c>
      <c r="F67" s="17" t="n">
        <v>-0.272637096665763</v>
      </c>
      <c r="G67" s="17" t="n">
        <v>0.297609624821909</v>
      </c>
      <c r="H67" s="17" t="n">
        <v>1.01716522913834</v>
      </c>
      <c r="I67" s="17" t="n">
        <v>0.708333609112632</v>
      </c>
      <c r="J67" s="17" t="n">
        <v>0.270951908160158</v>
      </c>
      <c r="K67" s="17" t="n">
        <v>0.628029217011406</v>
      </c>
      <c r="L67" s="17" t="n">
        <v>0.817957628980931</v>
      </c>
    </row>
    <row r="68" customFormat="false" ht="14.15" hidden="false" customHeight="false" outlineLevel="0" collapsed="false">
      <c r="A68" s="15" t="s">
        <v>82</v>
      </c>
      <c r="B68" s="14"/>
      <c r="C68" s="16" t="n">
        <v>0.673559400724991</v>
      </c>
      <c r="D68" s="16" t="n">
        <v>0.211604560149746</v>
      </c>
      <c r="E68" s="16" t="n">
        <v>-0.123690867652254</v>
      </c>
      <c r="F68" s="16" t="n">
        <v>0.21758312297078</v>
      </c>
      <c r="G68" s="16" t="n">
        <v>1.02275955680419</v>
      </c>
      <c r="H68" s="16" t="n">
        <v>0.720818588909326</v>
      </c>
      <c r="I68" s="16" t="n">
        <v>0.567833792945723</v>
      </c>
      <c r="J68" s="16" t="n">
        <v>0.738244560229853</v>
      </c>
      <c r="K68" s="16" t="n">
        <v>0.611426869158176</v>
      </c>
      <c r="L68" s="16" t="n">
        <v>1.0317101524154</v>
      </c>
    </row>
    <row r="69" customFormat="false" ht="14.15" hidden="false" customHeight="false" outlineLevel="0" collapsed="false">
      <c r="A69" s="15" t="s">
        <v>83</v>
      </c>
      <c r="B69" s="14"/>
      <c r="C69" s="17" t="n">
        <v>0.633578227045197</v>
      </c>
      <c r="D69" s="17" t="n">
        <v>0.857399588008072</v>
      </c>
      <c r="E69" s="17" t="n">
        <v>0.647051034770246</v>
      </c>
      <c r="F69" s="17" t="n">
        <v>1.2902557380841</v>
      </c>
      <c r="G69" s="17" t="n">
        <v>1.95294191169578</v>
      </c>
      <c r="H69" s="17" t="n">
        <v>1.30530969513704</v>
      </c>
      <c r="I69" s="17" t="n">
        <v>0.863148374212184</v>
      </c>
      <c r="J69" s="17" t="n">
        <v>1.06334322555582</v>
      </c>
      <c r="K69" s="17" t="n">
        <v>1.23975421850632</v>
      </c>
      <c r="L69" s="17" t="n">
        <v>0.445065920894926</v>
      </c>
    </row>
    <row r="70" customFormat="false" ht="14.15" hidden="false" customHeight="false" outlineLevel="0" collapsed="false">
      <c r="A70" s="15" t="s">
        <v>84</v>
      </c>
      <c r="B70" s="14"/>
      <c r="C70" s="16" t="n">
        <v>1.33426396923261</v>
      </c>
      <c r="D70" s="16" t="n">
        <v>1.26014910608404</v>
      </c>
      <c r="E70" s="16" t="n">
        <v>0.77347884264519</v>
      </c>
      <c r="F70" s="16" t="n">
        <v>0.38325614292161</v>
      </c>
      <c r="G70" s="16" t="n">
        <v>0.438273875199215</v>
      </c>
      <c r="H70" s="16" t="n">
        <v>0.576781513476097</v>
      </c>
      <c r="I70" s="16" t="n">
        <v>1.37888585090257</v>
      </c>
      <c r="J70" s="16" t="n">
        <v>1.01627861666876</v>
      </c>
      <c r="K70" s="16" t="n">
        <v>0.80296515079122</v>
      </c>
      <c r="L70" s="16" t="n">
        <v>0.793909647036347</v>
      </c>
    </row>
    <row r="71" customFormat="false" ht="14.15" hidden="false" customHeight="false" outlineLevel="0" collapsed="false">
      <c r="A71" s="15" t="s">
        <v>85</v>
      </c>
      <c r="B71" s="14"/>
      <c r="C71" s="17" t="n">
        <v>0.656782461681905</v>
      </c>
      <c r="D71" s="17" t="n">
        <v>0.847910747917139</v>
      </c>
      <c r="E71" s="17" t="n">
        <v>0.318975681344245</v>
      </c>
      <c r="F71" s="17" t="n">
        <v>0.164632636401007</v>
      </c>
      <c r="G71" s="17" t="n">
        <v>-0.469927679960941</v>
      </c>
      <c r="H71" s="17" t="n">
        <v>0.303768192902413</v>
      </c>
      <c r="I71" s="17" t="n">
        <v>0.460279337535181</v>
      </c>
      <c r="J71" s="17" t="n">
        <v>0.841525710179666</v>
      </c>
      <c r="K71" s="17" t="n">
        <v>1.07118850504715</v>
      </c>
      <c r="L71" s="17" t="n">
        <v>0.513791878773545</v>
      </c>
    </row>
    <row r="72" customFormat="false" ht="14.15" hidden="false" customHeight="false" outlineLevel="0" collapsed="false">
      <c r="A72" s="15" t="s">
        <v>86</v>
      </c>
      <c r="B72" s="14"/>
      <c r="C72" s="16" t="n">
        <v>0.239847935026774</v>
      </c>
      <c r="D72" s="16" t="n">
        <v>0.888129217921374</v>
      </c>
      <c r="E72" s="16" t="n">
        <v>1.13275043793629</v>
      </c>
      <c r="F72" s="16" t="n">
        <v>0.421186359981048</v>
      </c>
      <c r="G72" s="16" t="n">
        <v>1.14664132201</v>
      </c>
      <c r="H72" s="16" t="n">
        <v>0.146809122018764</v>
      </c>
      <c r="I72" s="16" t="n">
        <v>1.39385102398112</v>
      </c>
      <c r="J72" s="16" t="n">
        <v>1.08598274668024</v>
      </c>
      <c r="K72" s="16" t="n">
        <v>0.498512137377907</v>
      </c>
      <c r="L72" s="16" t="n">
        <v>1.26260246867051</v>
      </c>
    </row>
    <row r="73" customFormat="false" ht="14.15" hidden="false" customHeight="false" outlineLevel="0" collapsed="false">
      <c r="A73" s="15" t="s">
        <v>87</v>
      </c>
      <c r="B73" s="14"/>
      <c r="C73" s="17" t="n">
        <v>0.304436568244817</v>
      </c>
      <c r="D73" s="17" t="n">
        <v>0.0107849199366851</v>
      </c>
      <c r="E73" s="17" t="n">
        <v>1.47376876718554</v>
      </c>
      <c r="F73" s="17" t="n">
        <v>0.442997952570077</v>
      </c>
      <c r="G73" s="17" t="n">
        <v>0.445576066199873</v>
      </c>
      <c r="H73" s="17" t="n">
        <v>0.86321727547481</v>
      </c>
      <c r="I73" s="17" t="n">
        <v>1.37117631041012</v>
      </c>
      <c r="J73" s="17" t="n">
        <v>0.681826537972075</v>
      </c>
      <c r="K73" s="17" t="n">
        <v>0.306277414373803</v>
      </c>
      <c r="L73" s="17" t="n">
        <v>0.405539530411573</v>
      </c>
    </row>
    <row r="74" customFormat="false" ht="14.15" hidden="false" customHeight="false" outlineLevel="0" collapsed="false">
      <c r="A74" s="15" t="s">
        <v>88</v>
      </c>
      <c r="B74" s="14"/>
      <c r="C74" s="16" t="n">
        <v>0.925318035108476</v>
      </c>
      <c r="D74" s="16" t="n">
        <v>0.245542877197827</v>
      </c>
      <c r="E74" s="16" t="n">
        <v>0.968241689979967</v>
      </c>
      <c r="F74" s="16" t="n">
        <v>-0.0800192640416744</v>
      </c>
      <c r="G74" s="16" t="n">
        <v>0.434546442151005</v>
      </c>
      <c r="H74" s="16" t="n">
        <v>0.735144529000618</v>
      </c>
      <c r="I74" s="16" t="n">
        <v>1.45685871107182</v>
      </c>
      <c r="J74" s="16" t="n">
        <v>0.84030640876515</v>
      </c>
      <c r="K74" s="16" t="n">
        <v>0.206662832267602</v>
      </c>
      <c r="L74" s="16" t="n">
        <v>0.0131287310695433</v>
      </c>
    </row>
    <row r="75" customFormat="false" ht="14.15" hidden="false" customHeight="false" outlineLevel="0" collapsed="false">
      <c r="A75" s="15" t="s">
        <v>89</v>
      </c>
      <c r="B75" s="14"/>
      <c r="C75" s="17" t="n">
        <v>1.66814817842169</v>
      </c>
      <c r="D75" s="17" t="n">
        <v>0.542104892570005</v>
      </c>
      <c r="E75" s="17" t="n">
        <v>1.28500538893643</v>
      </c>
      <c r="F75" s="17" t="n">
        <v>1.27863409970006</v>
      </c>
      <c r="G75" s="17" t="n">
        <v>0.826272459587765</v>
      </c>
      <c r="H75" s="17" t="n">
        <v>1.66801874424512</v>
      </c>
      <c r="I75" s="17" t="n">
        <v>0.313078405032676</v>
      </c>
      <c r="J75" s="17" t="n">
        <v>1.11558086168057</v>
      </c>
      <c r="K75" s="17" t="n">
        <v>0.945368398247711</v>
      </c>
      <c r="L75" s="17" t="n">
        <v>0.679515690635023</v>
      </c>
    </row>
    <row r="76" customFormat="false" ht="14.15" hidden="false" customHeight="false" outlineLevel="0" collapsed="false">
      <c r="A76" s="15" t="s">
        <v>90</v>
      </c>
      <c r="B76" s="14"/>
      <c r="C76" s="16" t="n">
        <v>1.69672078977078</v>
      </c>
      <c r="D76" s="16" t="n">
        <v>0.471613998888583</v>
      </c>
      <c r="E76" s="16" t="n">
        <v>0.622532115832317</v>
      </c>
      <c r="F76" s="16" t="n">
        <v>0.99066351974102</v>
      </c>
      <c r="G76" s="16" t="n">
        <v>1.1234615728462</v>
      </c>
      <c r="H76" s="16" t="n">
        <v>-0.551485441861705</v>
      </c>
      <c r="I76" s="16" t="n">
        <v>1.02278242064589</v>
      </c>
      <c r="J76" s="16" t="n">
        <v>1.23235567747002</v>
      </c>
      <c r="K76" s="16" t="n">
        <v>1.13301577302893</v>
      </c>
      <c r="L76" s="16" t="n">
        <v>0.135752853110826</v>
      </c>
    </row>
    <row r="77" customFormat="false" ht="14.15" hidden="false" customHeight="false" outlineLevel="0" collapsed="false">
      <c r="A77" s="15" t="s">
        <v>91</v>
      </c>
      <c r="B77" s="14"/>
      <c r="C77" s="17" t="n">
        <v>0.745432864926107</v>
      </c>
      <c r="D77" s="17" t="n">
        <v>0.880585301376495</v>
      </c>
      <c r="E77" s="17" t="n">
        <v>0.526913883197988</v>
      </c>
      <c r="F77" s="17" t="n">
        <v>0.164912546434841</v>
      </c>
      <c r="G77" s="17" t="n">
        <v>0.462662816054694</v>
      </c>
      <c r="H77" s="17" t="n">
        <v>0.39170148081441</v>
      </c>
      <c r="I77" s="17" t="n">
        <v>0.483879900503017</v>
      </c>
      <c r="J77" s="17" t="n">
        <v>0.777518661703767</v>
      </c>
      <c r="K77" s="17" t="n">
        <v>1.23387038986666</v>
      </c>
      <c r="L77" s="17" t="n">
        <v>0.899962469650187</v>
      </c>
    </row>
    <row r="78" customFormat="false" ht="14.15" hidden="false" customHeight="false" outlineLevel="0" collapsed="false">
      <c r="A78" s="15" t="s">
        <v>92</v>
      </c>
      <c r="B78" s="14"/>
      <c r="C78" s="16" t="n">
        <v>0.824600696431205</v>
      </c>
      <c r="D78" s="16" t="n">
        <v>0.700673291245176</v>
      </c>
      <c r="E78" s="16" t="n">
        <v>0.861100572709328</v>
      </c>
      <c r="F78" s="16" t="n">
        <v>-0.42322082003568</v>
      </c>
      <c r="G78" s="16" t="n">
        <v>0.627731659382242</v>
      </c>
      <c r="H78" s="16" t="n">
        <v>1.5954271839749</v>
      </c>
      <c r="I78" s="16" t="n">
        <v>0.668226701030571</v>
      </c>
      <c r="J78" s="16" t="n">
        <v>0.747473847076462</v>
      </c>
      <c r="K78" s="16" t="n">
        <v>1.17962860619789</v>
      </c>
      <c r="L78" s="16" t="n">
        <v>0.730248375538957</v>
      </c>
    </row>
    <row r="79" customFormat="false" ht="14.15" hidden="false" customHeight="false" outlineLevel="0" collapsed="false">
      <c r="A79" s="15" t="s">
        <v>93</v>
      </c>
      <c r="B79" s="14"/>
      <c r="C79" s="17" t="n">
        <v>0.639173452412217</v>
      </c>
      <c r="D79" s="17" t="n">
        <v>0.224075932961457</v>
      </c>
      <c r="E79" s="17" t="n">
        <v>0.361917123607001</v>
      </c>
      <c r="F79" s="17" t="n">
        <v>0.911914948529226</v>
      </c>
      <c r="G79" s="17" t="n">
        <v>0.419763882815916</v>
      </c>
      <c r="H79" s="17" t="n">
        <v>1.06218424913532</v>
      </c>
      <c r="I79" s="17" t="n">
        <v>1.48433538766968</v>
      </c>
      <c r="J79" s="17" t="n">
        <v>0.708879086464427</v>
      </c>
      <c r="K79" s="17" t="n">
        <v>0.185119412783992</v>
      </c>
      <c r="L79" s="17" t="n">
        <v>0.423518063572925</v>
      </c>
    </row>
    <row r="80" customFormat="false" ht="14.15" hidden="false" customHeight="false" outlineLevel="0" collapsed="false">
      <c r="A80" s="15" t="s">
        <v>94</v>
      </c>
      <c r="B80" s="14"/>
      <c r="C80" s="16" t="n">
        <v>1.15325870502484</v>
      </c>
      <c r="D80" s="16" t="n">
        <v>-0.0745461149493473</v>
      </c>
      <c r="E80" s="16" t="n">
        <v>1.01021244890015</v>
      </c>
      <c r="F80" s="16" t="n">
        <v>0.641287759023262</v>
      </c>
      <c r="G80" s="16" t="n">
        <v>-0.0812795727016749</v>
      </c>
      <c r="H80" s="16" t="n">
        <v>-1.96245229352373</v>
      </c>
      <c r="I80" s="16" t="n">
        <v>-1.2481161561963</v>
      </c>
      <c r="J80" s="16" t="n">
        <v>0.845946725715339</v>
      </c>
      <c r="K80" s="16" t="n">
        <v>0.0856743836278616</v>
      </c>
      <c r="L80" s="16" t="n">
        <v>-0.444244334383911</v>
      </c>
    </row>
    <row r="81" customFormat="false" ht="14.15" hidden="false" customHeight="false" outlineLevel="0" collapsed="false">
      <c r="A81" s="15" t="s">
        <v>95</v>
      </c>
      <c r="B81" s="14"/>
      <c r="C81" s="17" t="n">
        <v>0.114361439488795</v>
      </c>
      <c r="D81" s="17" t="n">
        <v>0.487575577069102</v>
      </c>
      <c r="E81" s="17" t="n">
        <v>-0.439399480134145</v>
      </c>
      <c r="F81" s="17" t="n">
        <v>-1.15434473222248</v>
      </c>
      <c r="G81" s="17" t="n">
        <v>-0.859940152813689</v>
      </c>
      <c r="H81" s="17" t="n">
        <v>0.732852916838359</v>
      </c>
      <c r="I81" s="17" t="n">
        <v>-0.14524888866191</v>
      </c>
      <c r="J81" s="17" t="n">
        <v>0.887305386239995</v>
      </c>
      <c r="K81" s="17" t="n">
        <v>-0.907263745139645</v>
      </c>
      <c r="L81" s="17" t="n">
        <v>0.329393674435433</v>
      </c>
    </row>
    <row r="82" customFormat="false" ht="14.15" hidden="false" customHeight="false" outlineLevel="0" collapsed="false">
      <c r="A82" s="15" t="s">
        <v>96</v>
      </c>
      <c r="B82" s="14"/>
      <c r="C82" s="16" t="n">
        <v>0.629064898369572</v>
      </c>
      <c r="D82" s="16" t="n">
        <v>0.687349003223998</v>
      </c>
      <c r="E82" s="16" t="n">
        <v>-0.395369243624303</v>
      </c>
      <c r="F82" s="16" t="n">
        <v>-1.12446726236124</v>
      </c>
      <c r="G82" s="16" t="n">
        <v>-0.00879120879120879</v>
      </c>
      <c r="H82" s="16" t="n">
        <v>-0.363677482759832</v>
      </c>
      <c r="I82" s="16" t="n">
        <v>-0.0317562263612494</v>
      </c>
      <c r="J82" s="16" t="n">
        <v>0.207359629730488</v>
      </c>
      <c r="K82" s="16" t="n">
        <v>-1.76641987879051</v>
      </c>
      <c r="L82" s="16" t="n">
        <v>-0.928590210735885</v>
      </c>
    </row>
    <row r="83" customFormat="false" ht="14.15" hidden="false" customHeight="false" outlineLevel="0" collapsed="false">
      <c r="A83" s="15" t="s">
        <v>97</v>
      </c>
      <c r="B83" s="14"/>
      <c r="C83" s="17" t="n">
        <v>-0.634302283298485</v>
      </c>
      <c r="D83" s="17" t="n">
        <v>-1.10731091040757</v>
      </c>
      <c r="E83" s="17" t="n">
        <v>-2.0308300916472</v>
      </c>
      <c r="F83" s="17" t="n">
        <v>-3.19813096894362</v>
      </c>
      <c r="G83" s="17" t="n">
        <v>-0.735595803294063</v>
      </c>
      <c r="H83" s="17" t="n">
        <v>-0.260360164894767</v>
      </c>
      <c r="I83" s="17" t="n">
        <v>-3.75020969336584</v>
      </c>
      <c r="J83" s="17" t="n">
        <v>-2.22916139589922</v>
      </c>
      <c r="K83" s="17" t="n">
        <v>-2.08460255544376</v>
      </c>
      <c r="L83" s="17" t="n">
        <v>-2.30076818660944</v>
      </c>
    </row>
    <row r="84" customFormat="false" ht="14.15" hidden="false" customHeight="false" outlineLevel="0" collapsed="false">
      <c r="A84" s="15" t="s">
        <v>98</v>
      </c>
      <c r="B84" s="14"/>
      <c r="C84" s="16" t="n">
        <v>0.760866452185699</v>
      </c>
      <c r="D84" s="16" t="n">
        <v>-2.24138455725156</v>
      </c>
      <c r="E84" s="16" t="n">
        <v>-4.0775654670446</v>
      </c>
      <c r="F84" s="16" t="n">
        <v>-4.00204987715105</v>
      </c>
      <c r="G84" s="16" t="n">
        <v>-1.56476041451389</v>
      </c>
      <c r="H84" s="16" t="n">
        <v>-1.01102725858001</v>
      </c>
      <c r="I84" s="16" t="n">
        <v>-2.58976602982477</v>
      </c>
      <c r="J84" s="16" t="n">
        <v>-1.14025876166141</v>
      </c>
      <c r="K84" s="16" t="n">
        <v>-1.49918495015385</v>
      </c>
      <c r="L84" s="16" t="n">
        <v>-1.3389218768192</v>
      </c>
    </row>
    <row r="85" customFormat="false" ht="14.15" hidden="false" customHeight="false" outlineLevel="0" collapsed="false">
      <c r="A85" s="15" t="s">
        <v>99</v>
      </c>
      <c r="B85" s="14"/>
      <c r="C85" s="17" t="n">
        <v>0.0498992540377331</v>
      </c>
      <c r="D85" s="17" t="n">
        <v>-0.916059149209673</v>
      </c>
      <c r="E85" s="17" t="n">
        <v>0.245578884992225</v>
      </c>
      <c r="F85" s="17" t="n">
        <v>1.72094806181826</v>
      </c>
      <c r="G85" s="17" t="n">
        <v>-0.539875828559431</v>
      </c>
      <c r="H85" s="17" t="n">
        <v>-0.662476672166173</v>
      </c>
      <c r="I85" s="17" t="n">
        <v>0.225876572411832</v>
      </c>
      <c r="J85" s="17" t="n">
        <v>-0.0295757503915141</v>
      </c>
      <c r="K85" s="17" t="n">
        <v>-0.173494003452726</v>
      </c>
      <c r="L85" s="17" t="n">
        <v>-0.078672016363764</v>
      </c>
    </row>
    <row r="86" customFormat="false" ht="14.15" hidden="false" customHeight="false" outlineLevel="0" collapsed="false">
      <c r="A86" s="15" t="s">
        <v>100</v>
      </c>
      <c r="B86" s="14"/>
      <c r="C86" s="16" t="n">
        <v>0.924254094117355</v>
      </c>
      <c r="D86" s="16" t="n">
        <v>0.413730539086753</v>
      </c>
      <c r="E86" s="16" t="n">
        <v>0.793726856402647</v>
      </c>
      <c r="F86" s="16" t="n">
        <v>-0.0796399302389471</v>
      </c>
      <c r="G86" s="16" t="n">
        <v>0.292512288531709</v>
      </c>
      <c r="H86" s="16" t="n">
        <v>0.104994648165834</v>
      </c>
      <c r="I86" s="16" t="n">
        <v>0.00645715928040873</v>
      </c>
      <c r="J86" s="16" t="n">
        <v>1.00389228982183</v>
      </c>
      <c r="K86" s="16" t="n">
        <v>0.395692619559595</v>
      </c>
      <c r="L86" s="16" t="n">
        <v>0.359814187859224</v>
      </c>
    </row>
    <row r="87" customFormat="false" ht="14.15" hidden="false" customHeight="false" outlineLevel="0" collapsed="false">
      <c r="A87" s="15" t="s">
        <v>101</v>
      </c>
      <c r="B87" s="14"/>
      <c r="C87" s="17" t="n">
        <v>0.937058212708464</v>
      </c>
      <c r="D87" s="17" t="n">
        <v>1.13067562203131</v>
      </c>
      <c r="E87" s="17" t="n">
        <v>0.913869236159869</v>
      </c>
      <c r="F87" s="17" t="n">
        <v>1.91482473124899</v>
      </c>
      <c r="G87" s="17" t="n">
        <v>0.941126946899994</v>
      </c>
      <c r="H87" s="17" t="n">
        <v>0.164211428163438</v>
      </c>
      <c r="I87" s="17" t="n">
        <v>1.12296675917109</v>
      </c>
      <c r="J87" s="17" t="n">
        <v>0.32978414857889</v>
      </c>
      <c r="K87" s="17" t="n">
        <v>0.412955627233371</v>
      </c>
      <c r="L87" s="17" t="n">
        <v>0.99162920599057</v>
      </c>
    </row>
    <row r="88" customFormat="false" ht="14.15" hidden="false" customHeight="false" outlineLevel="0" collapsed="false">
      <c r="A88" s="15" t="s">
        <v>102</v>
      </c>
      <c r="B88" s="14"/>
      <c r="C88" s="16" t="n">
        <v>0.568604362915209</v>
      </c>
      <c r="D88" s="16" t="n">
        <v>1.1978938724683</v>
      </c>
      <c r="E88" s="16" t="n">
        <v>0.66228623407411</v>
      </c>
      <c r="F88" s="16" t="n">
        <v>1.23792895845877</v>
      </c>
      <c r="G88" s="16" t="n">
        <v>0.542134580441453</v>
      </c>
      <c r="H88" s="16" t="n">
        <v>0.781865207592271</v>
      </c>
      <c r="I88" s="16" t="n">
        <v>2.4528571178178</v>
      </c>
      <c r="J88" s="16" t="n">
        <v>0.987348864879926</v>
      </c>
      <c r="K88" s="16" t="n">
        <v>0.592460471866669</v>
      </c>
      <c r="L88" s="16" t="n">
        <v>0.57872618095096</v>
      </c>
    </row>
    <row r="89" customFormat="false" ht="14.15" hidden="false" customHeight="false" outlineLevel="0" collapsed="false">
      <c r="A89" s="15" t="s">
        <v>103</v>
      </c>
      <c r="B89" s="14"/>
      <c r="C89" s="17" t="n">
        <v>0.56261650567701</v>
      </c>
      <c r="D89" s="17" t="n">
        <v>0.811817143060959</v>
      </c>
      <c r="E89" s="17" t="n">
        <v>2.21073438967395</v>
      </c>
      <c r="F89" s="17" t="n">
        <v>1.46076485236148</v>
      </c>
      <c r="G89" s="17" t="n">
        <v>0.598465321601043</v>
      </c>
      <c r="H89" s="17" t="n">
        <v>-0.0887445923895267</v>
      </c>
      <c r="I89" s="17" t="n">
        <v>2.12663777870649</v>
      </c>
      <c r="J89" s="17" t="n">
        <v>0.900185824356944</v>
      </c>
      <c r="K89" s="17" t="n">
        <v>0.712638031266857</v>
      </c>
      <c r="L89" s="17" t="n">
        <v>0.556087614693086</v>
      </c>
    </row>
    <row r="90" customFormat="false" ht="14.15" hidden="false" customHeight="false" outlineLevel="0" collapsed="false">
      <c r="A90" s="15" t="s">
        <v>104</v>
      </c>
      <c r="B90" s="14"/>
      <c r="C90" s="16" t="n">
        <v>0.264414901602731</v>
      </c>
      <c r="D90" s="16" t="n">
        <v>0.458490122592566</v>
      </c>
      <c r="E90" s="16" t="n">
        <v>0.702250570321679</v>
      </c>
      <c r="F90" s="16" t="n">
        <v>0.675643861325565</v>
      </c>
      <c r="G90" s="16" t="n">
        <v>-0.0647916359888087</v>
      </c>
      <c r="H90" s="16" t="n">
        <v>-1.31280001078691</v>
      </c>
      <c r="I90" s="16" t="n">
        <v>1.47211383485473</v>
      </c>
      <c r="J90" s="16" t="n">
        <v>0.70361808891747</v>
      </c>
      <c r="K90" s="16" t="n">
        <v>0.612277509735031</v>
      </c>
      <c r="L90" s="16" t="n">
        <v>0.644413038803036</v>
      </c>
    </row>
    <row r="91" customFormat="false" ht="14.15" hidden="false" customHeight="false" outlineLevel="0" collapsed="false">
      <c r="A91" s="15" t="s">
        <v>105</v>
      </c>
      <c r="B91" s="14"/>
      <c r="C91" s="17" t="n">
        <v>0.749593575436058</v>
      </c>
      <c r="D91" s="17" t="n">
        <v>1.08467536780034</v>
      </c>
      <c r="E91" s="17" t="n">
        <v>0.604368378330381</v>
      </c>
      <c r="F91" s="17" t="n">
        <v>0.00360957655590065</v>
      </c>
      <c r="G91" s="17" t="n">
        <v>0.00884095128635841</v>
      </c>
      <c r="H91" s="17" t="n">
        <v>2.31007150871957</v>
      </c>
      <c r="I91" s="17" t="n">
        <v>1.75133248431678</v>
      </c>
      <c r="J91" s="17" t="n">
        <v>0.971539060508075</v>
      </c>
      <c r="K91" s="17" t="n">
        <v>-0.434958273541673</v>
      </c>
      <c r="L91" s="17" t="n">
        <v>0.59297134353417</v>
      </c>
    </row>
    <row r="92" customFormat="false" ht="14.15" hidden="false" customHeight="false" outlineLevel="0" collapsed="false">
      <c r="A92" s="15" t="s">
        <v>106</v>
      </c>
      <c r="B92" s="14"/>
      <c r="C92" s="16" t="n">
        <v>-0.42675547548204</v>
      </c>
      <c r="D92" s="16" t="n">
        <v>0.613821370888464</v>
      </c>
      <c r="E92" s="16" t="n">
        <v>1.22920351364348</v>
      </c>
      <c r="F92" s="16" t="n">
        <v>-2.04151057266969</v>
      </c>
      <c r="G92" s="16" t="n">
        <v>0.553983969825554</v>
      </c>
      <c r="H92" s="16" t="n">
        <v>-0.829982188435355</v>
      </c>
      <c r="I92" s="16" t="n">
        <v>0.467381781265805</v>
      </c>
      <c r="J92" s="16" t="n">
        <v>0.246625063836835</v>
      </c>
      <c r="K92" s="16" t="n">
        <v>0.490311314101502</v>
      </c>
      <c r="L92" s="16" t="n">
        <v>0.0197250629684703</v>
      </c>
    </row>
    <row r="93" customFormat="false" ht="14.15" hidden="false" customHeight="false" outlineLevel="0" collapsed="false">
      <c r="A93" s="15" t="s">
        <v>107</v>
      </c>
      <c r="B93" s="14"/>
      <c r="C93" s="17" t="n">
        <v>1.37226232903835</v>
      </c>
      <c r="D93" s="17" t="n">
        <v>-0.209439429523332</v>
      </c>
      <c r="E93" s="17" t="n">
        <v>0.456502511786656</v>
      </c>
      <c r="F93" s="17" t="n">
        <v>-0.316505158635887</v>
      </c>
      <c r="G93" s="17" t="n">
        <v>0.337006212636268</v>
      </c>
      <c r="H93" s="17" t="n">
        <v>0.583762710894382</v>
      </c>
      <c r="I93" s="17" t="n">
        <v>0.865934192692566</v>
      </c>
      <c r="J93" s="17" t="n">
        <v>0.500895191195605</v>
      </c>
      <c r="K93" s="17" t="n">
        <v>0.0735220399024245</v>
      </c>
      <c r="L93" s="17" t="n">
        <v>0.613631881551586</v>
      </c>
    </row>
    <row r="94" customFormat="false" ht="14.15" hidden="false" customHeight="false" outlineLevel="0" collapsed="false">
      <c r="A94" s="15" t="s">
        <v>108</v>
      </c>
      <c r="B94" s="14"/>
      <c r="C94" s="16" t="n">
        <v>1.12772126985081</v>
      </c>
      <c r="D94" s="16" t="n">
        <v>1.42305025384388</v>
      </c>
      <c r="E94" s="16" t="n">
        <v>0.363530662035492</v>
      </c>
      <c r="F94" s="16" t="n">
        <v>1.68655750058724</v>
      </c>
      <c r="G94" s="16" t="n">
        <v>0.48190659773942</v>
      </c>
      <c r="H94" s="16" t="n">
        <v>1.50699947284306</v>
      </c>
      <c r="I94" s="16" t="n">
        <v>0.979607333674882</v>
      </c>
      <c r="J94" s="16" t="n">
        <v>-0.202257907740521</v>
      </c>
      <c r="K94" s="16" t="n">
        <v>0.519563644459277</v>
      </c>
      <c r="L94" s="16" t="n">
        <v>0.31813761336481</v>
      </c>
    </row>
    <row r="95" customFormat="false" ht="14.15" hidden="false" customHeight="false" outlineLevel="0" collapsed="false">
      <c r="A95" s="15" t="s">
        <v>109</v>
      </c>
      <c r="B95" s="14"/>
      <c r="C95" s="17" t="n">
        <v>0.501860061566272</v>
      </c>
      <c r="D95" s="17" t="n">
        <v>0.532518060158173</v>
      </c>
      <c r="E95" s="17" t="n">
        <v>-0.144888166807416</v>
      </c>
      <c r="F95" s="17" t="n">
        <v>0.0821797389127101</v>
      </c>
      <c r="G95" s="17" t="n">
        <v>0.482502034647134</v>
      </c>
      <c r="H95" s="17" t="n">
        <v>0.511911631357676</v>
      </c>
      <c r="I95" s="17" t="n">
        <v>-1.1120070487136</v>
      </c>
      <c r="J95" s="17" t="n">
        <v>0.373711676297324</v>
      </c>
      <c r="K95" s="17" t="n">
        <v>-0.358243334154668</v>
      </c>
      <c r="L95" s="17" t="n">
        <v>1.0077478601327</v>
      </c>
    </row>
    <row r="96" customFormat="false" ht="14.15" hidden="false" customHeight="false" outlineLevel="0" collapsed="false">
      <c r="A96" s="15" t="s">
        <v>110</v>
      </c>
      <c r="B96" s="14"/>
      <c r="C96" s="16" t="n">
        <v>1.37625392845843</v>
      </c>
      <c r="D96" s="16" t="n">
        <v>0.450996312295357</v>
      </c>
      <c r="E96" s="16" t="n">
        <v>0.498774109668465</v>
      </c>
      <c r="F96" s="16" t="n">
        <v>1.31026170866142</v>
      </c>
      <c r="G96" s="16" t="n">
        <v>1.01822389354932</v>
      </c>
      <c r="H96" s="16" t="n">
        <v>1.53447441585816</v>
      </c>
      <c r="I96" s="16" t="n">
        <v>0.656909980656882</v>
      </c>
      <c r="J96" s="16" t="n">
        <v>0.527549936379127</v>
      </c>
      <c r="K96" s="16" t="n">
        <v>-0.302295276914122</v>
      </c>
      <c r="L96" s="16" t="n">
        <v>0.486570939662257</v>
      </c>
    </row>
    <row r="97" customFormat="false" ht="14.15" hidden="false" customHeight="false" outlineLevel="0" collapsed="false">
      <c r="A97" s="15" t="s">
        <v>111</v>
      </c>
      <c r="B97" s="14"/>
      <c r="C97" s="17" t="n">
        <v>0.643934533322439</v>
      </c>
      <c r="D97" s="17" t="n">
        <v>0.472808518902364</v>
      </c>
      <c r="E97" s="17" t="n">
        <v>0.27071088970742</v>
      </c>
      <c r="F97" s="17" t="n">
        <v>0.163642556085153</v>
      </c>
      <c r="G97" s="17" t="n">
        <v>0.569841360746807</v>
      </c>
      <c r="H97" s="17" t="n">
        <v>1.15280851682524</v>
      </c>
      <c r="I97" s="17" t="n">
        <v>0.741141065973386</v>
      </c>
      <c r="J97" s="17" t="n">
        <v>-0.0558860867228593</v>
      </c>
      <c r="K97" s="17" t="n">
        <v>-0.37567059151398</v>
      </c>
      <c r="L97" s="17" t="n">
        <v>0.311704081028253</v>
      </c>
    </row>
    <row r="98" customFormat="false" ht="14.15" hidden="false" customHeight="false" outlineLevel="0" collapsed="false">
      <c r="A98" s="15" t="s">
        <v>112</v>
      </c>
      <c r="B98" s="14"/>
      <c r="C98" s="16" t="s">
        <v>22</v>
      </c>
      <c r="D98" s="16" t="s">
        <v>22</v>
      </c>
      <c r="E98" s="16" t="s">
        <v>22</v>
      </c>
      <c r="F98" s="16" t="s">
        <v>22</v>
      </c>
      <c r="G98" s="16" t="s">
        <v>22</v>
      </c>
      <c r="H98" s="16" t="s">
        <v>22</v>
      </c>
      <c r="I98" s="16" t="s">
        <v>22</v>
      </c>
      <c r="J98" s="16" t="s">
        <v>22</v>
      </c>
      <c r="K98" s="16" t="n">
        <v>0.979923183869154</v>
      </c>
      <c r="L98" s="16" t="n">
        <v>0.499686312137861</v>
      </c>
    </row>
    <row r="99" customFormat="false" ht="14.65" hidden="false" customHeight="false" outlineLevel="0" collapsed="false">
      <c r="A99" s="1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